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s" sheetId="1" state="visible" r:id="rId2"/>
  </sheets>
  <definedNames>
    <definedName function="false" hidden="false" name="DiferenciaA" vbProcedure="false">#REF!</definedName>
    <definedName function="false" hidden="false" name="DiferenciaB" vbProcedure="false">Resultados!$G$3</definedName>
    <definedName function="false" hidden="false" name="DiferenciaB2" vbProcedure="false">Resultados!$G$4</definedName>
    <definedName function="false" hidden="false" name="DiferenciaB3" vbProcedure="false">Resultados!$G$5</definedName>
    <definedName function="false" hidden="false" name="DiferenciaB4" vbProcedure="false">Resultados!$G$6</definedName>
    <definedName function="false" hidden="false" name="DiferenciaB5" vbProcedure="false">Resultados!$G$7</definedName>
    <definedName function="false" hidden="false" name="EstructurasA" vbProcedure="false">Resultados!$E$12:$I$51</definedName>
    <definedName function="false" hidden="false" name="Estructura_S1" vbProcedure="false">#REF!</definedName>
    <definedName function="false" hidden="false" name="Estructura_S1b" vbProcedure="false">Resultados!$E$12</definedName>
    <definedName function="false" hidden="false" name="Estructura_S2b" vbProcedure="false">Resultados!$F$12</definedName>
    <definedName function="false" hidden="false" name="Estructura_S3b" vbProcedure="false">Resultados!$G$12</definedName>
    <definedName function="false" hidden="false" name="Estructura_S4b" vbProcedure="false">Resultados!$H$12</definedName>
    <definedName function="false" hidden="false" name="Estructura_S5b" vbProcedure="false">Resultados!$I$12</definedName>
    <definedName function="false" hidden="false" name="Selección1a" vbProcedure="false">Resultados!$J$3:$CK$3</definedName>
    <definedName function="false" hidden="false" name="Selección1a2" vbProcedure="false">Resultados!$J$3</definedName>
    <definedName function="false" hidden="false" name="Selección2a" vbProcedure="false">Resultados!$J$4:$CK$4</definedName>
    <definedName function="false" hidden="false" name="Selección2a2" vbProcedure="false">Resultados!$J$4</definedName>
    <definedName function="false" hidden="false" name="Selección3a" vbProcedure="false">Resultados!$J$5:$CK$5</definedName>
    <definedName function="false" hidden="false" name="Selección3a2" vbProcedure="false">Resultados!$J$5</definedName>
    <definedName function="false" hidden="false" name="Selección4a" vbProcedure="false">Resultados!$J$6:$CK$6</definedName>
    <definedName function="false" hidden="false" name="Selección4a2" vbProcedure="false">Resultados!$J$6</definedName>
    <definedName function="false" hidden="false" name="Selección5a" vbProcedure="false">Resultados!$J$7:$CK$7</definedName>
    <definedName function="false" hidden="false" name="Selección5a2" vbProcedure="false">Resultados!$J$7</definedName>
    <definedName function="false" hidden="false" name="SSRa" vbProcedure="false">#REF!</definedName>
    <definedName function="false" hidden="false" name="SSRa2" vbProcedure="false">#REF!</definedName>
    <definedName function="false" hidden="false" name="SSRb" vbProcedure="false">Resultados!$E$3</definedName>
    <definedName function="false" hidden="false" name="SSRb2" vbProcedure="false">Resultados!$E$4</definedName>
    <definedName function="false" hidden="false" name="SSRb3" vbProcedure="false">Resultados!$E$5</definedName>
    <definedName function="false" hidden="false" name="SSRb4" vbProcedure="false">Resultados!$E$6</definedName>
    <definedName function="false" hidden="false" name="SSRb5" vbProcedure="false">Resultados!$E$7</definedName>
    <definedName function="false" hidden="false" name="SSRc" vbProcedure="false">Resultados!$E$11</definedName>
    <definedName function="false" hidden="false" name="SSRc2" vbProcedure="false">Resultados!$F$11</definedName>
    <definedName function="false" hidden="false" name="SSRc3" vbProcedure="false">Resultados!$G$11</definedName>
    <definedName function="false" hidden="false" name="SSRc4" vbProcedure="false">Resultados!$H$11</definedName>
    <definedName function="false" hidden="false" name="SSRc5" vbProcedure="false">Resultados!$I$11</definedName>
    <definedName function="false" hidden="false" name="_Fin1" vbProcedure="false">Resultados!$E$3:$CK$7</definedName>
    <definedName function="false" hidden="false" name="_Fin2" vbProcedure="false">Resultados!$E$3:$E$7</definedName>
    <definedName function="false" hidden="false" name="_Fin3" vbProcedure="false">Resultados!$E$11:$I$51</definedName>
    <definedName function="false" hidden="false" name="_Fin4" vbProcedure="false">Resultados!$E$11:$I$11</definedName>
    <definedName function="false" hidden="false" name="_xlfn_RANK_EQ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1">
  <si>
    <t xml:space="preserve">Diferencias</t>
  </si>
  <si>
    <t xml:space="preserve">Selección</t>
  </si>
  <si>
    <t xml:space="preserve">SSR</t>
  </si>
  <si>
    <t xml:space="preserve">S²R</t>
  </si>
  <si>
    <t xml:space="preserve">non comercial</t>
  </si>
  <si>
    <t xml:space="preserve">comercial</t>
  </si>
  <si>
    <t xml:space="preserve">Total</t>
  </si>
  <si>
    <t xml:space="preserve">Estacións</t>
  </si>
  <si>
    <t xml:space="preserve">FE</t>
  </si>
  <si>
    <t xml:space="preserve">DC</t>
  </si>
  <si>
    <t xml:space="preserve">CD</t>
  </si>
  <si>
    <t xml:space="preserve">CF</t>
  </si>
  <si>
    <t xml:space="preserve">ED</t>
  </si>
  <si>
    <t xml:space="preserve">FEA</t>
  </si>
  <si>
    <t xml:space="preserve">DE</t>
  </si>
  <si>
    <t xml:space="preserve">FG</t>
  </si>
  <si>
    <t xml:space="preserve">EE</t>
  </si>
  <si>
    <t xml:space="preserve">BF</t>
  </si>
  <si>
    <t xml:space="preserve">0Ñ</t>
  </si>
  <si>
    <t xml:space="preserve">RANGOS</t>
  </si>
  <si>
    <t xml:space="preserve">Inicial</t>
  </si>
  <si>
    <t xml:space="preserve">ind/m2</t>
  </si>
  <si>
    <t xml:space="preserve">Seleccións</t>
  </si>
  <si>
    <t xml:space="preserve">%</t>
  </si>
  <si>
    <t xml:space="preserve">media</t>
  </si>
  <si>
    <t xml:space="preserve">tallas</t>
  </si>
  <si>
    <t xml:space="preserve">Estimado</t>
  </si>
  <si>
    <t xml:space="preserve">Observado</t>
  </si>
  <si>
    <t xml:space="preserve">Diferencia</t>
  </si>
  <si>
    <t xml:space="preserve">Dens. (Ind./m²)</t>
  </si>
  <si>
    <t xml:space="preserve">Talla comercial en m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MS Sans Serif"/>
      <family val="0"/>
    </font>
    <font>
      <sz val="10"/>
      <name val="MS Sans Serif"/>
      <family val="2"/>
    </font>
    <font>
      <b val="true"/>
      <sz val="10"/>
      <color rgb="FFFF0000"/>
      <name val="Arial"/>
      <family val="2"/>
    </font>
    <font>
      <sz val="8"/>
      <color rgb="FF000000"/>
      <name val="MS Sans Serif"/>
      <family val="0"/>
    </font>
    <font>
      <sz val="12"/>
      <color rgb="FF000000"/>
      <name val="MS Sans Serif"/>
      <family val="2"/>
    </font>
    <font>
      <sz val="10"/>
      <color rgb="FF000000"/>
      <name val="Times New Roman"/>
      <family val="2"/>
    </font>
    <font>
      <sz val="10"/>
      <color rgb="FF00000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0" sz="1200" spc="-1" strike="noStrike">
                <a:solidFill>
                  <a:srgbClr val="000000"/>
                </a:solidFill>
                <a:latin typeface="MS Sans Serif"/>
              </a:rPr>
              <a:t>Selección 1</a:t>
            </a:r>
          </a:p>
        </c:rich>
      </c:tx>
      <c:layout>
        <c:manualLayout>
          <c:xMode val="edge"/>
          <c:yMode val="edge"/>
          <c:x val="0.385858961256155"/>
          <c:y val="0.06233218258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62194555421"/>
          <c:y val="0.0924434215573456"/>
          <c:w val="0.948434451361145"/>
          <c:h val="0.907556578442654"/>
        </c:manualLayout>
      </c:layout>
      <c:scatterChart>
        <c:scatterStyle val="line"/>
        <c:varyColors val="0"/>
        <c:ser>
          <c:idx val="0"/>
          <c:order val="0"/>
          <c:tx>
            <c:strRef>
              <c:f>"Tódalas estacións"</c:f>
              <c:strCache>
                <c:ptCount val="1"/>
                <c:pt idx="0">
                  <c:v>Tódalas estación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1:$A$50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B$12:$B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4.2222222222222</c:v>
                </c:pt>
                <c:pt idx="4">
                  <c:v>172.666666666667</c:v>
                </c:pt>
                <c:pt idx="5">
                  <c:v>767.333333333333</c:v>
                </c:pt>
                <c:pt idx="6">
                  <c:v>1276.44444444444</c:v>
                </c:pt>
                <c:pt idx="7">
                  <c:v>723.777777777778</c:v>
                </c:pt>
                <c:pt idx="8">
                  <c:v>126.444444444444</c:v>
                </c:pt>
                <c:pt idx="9">
                  <c:v>7.77777777777778</c:v>
                </c:pt>
                <c:pt idx="10">
                  <c:v>6.88888888888889</c:v>
                </c:pt>
                <c:pt idx="11">
                  <c:v>2.44444444444444</c:v>
                </c:pt>
                <c:pt idx="12">
                  <c:v>1.5555555555555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stacións seleccionadas"</c:f>
              <c:strCache>
                <c:ptCount val="1"/>
                <c:pt idx="0">
                  <c:v>Estacións seleccionad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1:$A$50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E$12:$E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6.8</c:v>
                </c:pt>
                <c:pt idx="4">
                  <c:v>177.6</c:v>
                </c:pt>
                <c:pt idx="5">
                  <c:v>728</c:v>
                </c:pt>
                <c:pt idx="6">
                  <c:v>1267.2</c:v>
                </c:pt>
                <c:pt idx="7">
                  <c:v>678.4</c:v>
                </c:pt>
                <c:pt idx="8">
                  <c:v>100.8</c:v>
                </c:pt>
                <c:pt idx="9">
                  <c:v>0</c:v>
                </c:pt>
                <c:pt idx="10">
                  <c:v>6.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B$61:$B$62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Resultados!$C$61:$C$62</c:f>
              <c:numCache>
                <c:formatCode>General</c:formatCode>
                <c:ptCount val="2"/>
                <c:pt idx="0">
                  <c:v>0</c:v>
                </c:pt>
                <c:pt idx="1">
                  <c:v>1276.44444444444</c:v>
                </c:pt>
              </c:numCache>
            </c:numRef>
          </c:yVal>
          <c:smooth val="0"/>
        </c:ser>
        <c:axId val="56367625"/>
        <c:axId val="6938981"/>
      </c:scatterChart>
      <c:valAx>
        <c:axId val="56367625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8981"/>
        <c:crossesAt val="0"/>
        <c:crossBetween val="midCat"/>
        <c:majorUnit val="10"/>
        <c:minorUnit val="1"/>
      </c:valAx>
      <c:valAx>
        <c:axId val="6938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63676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6687726470315"/>
          <c:y val="0.161488300728807"/>
          <c:w val="0.390039951686333"/>
          <c:h val="0.284234752589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0" sz="1200" spc="-1" strike="noStrike">
                <a:solidFill>
                  <a:srgbClr val="000000"/>
                </a:solidFill>
                <a:latin typeface="MS Sans Serif"/>
              </a:rPr>
              <a:t>Selección 2</a:t>
            </a:r>
          </a:p>
        </c:rich>
      </c:tx>
      <c:layout>
        <c:manualLayout>
          <c:xMode val="edge"/>
          <c:yMode val="edge"/>
          <c:x val="0.410315350908699"/>
          <c:y val="0.06233218258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189641548739"/>
          <c:y val="0.0924434215573456"/>
          <c:w val="0.916959988506573"/>
          <c:h val="0.9075565784426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1:$A$50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B$12:$B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4.2222222222222</c:v>
                </c:pt>
                <c:pt idx="4">
                  <c:v>172.666666666667</c:v>
                </c:pt>
                <c:pt idx="5">
                  <c:v>767.333333333333</c:v>
                </c:pt>
                <c:pt idx="6">
                  <c:v>1276.44444444444</c:v>
                </c:pt>
                <c:pt idx="7">
                  <c:v>723.777777777778</c:v>
                </c:pt>
                <c:pt idx="8">
                  <c:v>126.444444444444</c:v>
                </c:pt>
                <c:pt idx="9">
                  <c:v>7.77777777777778</c:v>
                </c:pt>
                <c:pt idx="10">
                  <c:v>6.88888888888889</c:v>
                </c:pt>
                <c:pt idx="11">
                  <c:v>2.44444444444444</c:v>
                </c:pt>
                <c:pt idx="12">
                  <c:v>1.5555555555555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1:$A$50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F$12:$F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.2</c:v>
                </c:pt>
                <c:pt idx="4">
                  <c:v>120.8</c:v>
                </c:pt>
                <c:pt idx="5">
                  <c:v>712.8</c:v>
                </c:pt>
                <c:pt idx="6">
                  <c:v>1288</c:v>
                </c:pt>
                <c:pt idx="7">
                  <c:v>714.4</c:v>
                </c:pt>
                <c:pt idx="8">
                  <c:v>100</c:v>
                </c:pt>
                <c:pt idx="9">
                  <c:v>4.8</c:v>
                </c:pt>
                <c:pt idx="10">
                  <c:v>2.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B$61:$B$62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Resultados!$C$61:$C$62</c:f>
              <c:numCache>
                <c:formatCode>General</c:formatCode>
                <c:ptCount val="2"/>
                <c:pt idx="0">
                  <c:v>0</c:v>
                </c:pt>
                <c:pt idx="1">
                  <c:v>1276.44444444444</c:v>
                </c:pt>
              </c:numCache>
            </c:numRef>
          </c:yVal>
          <c:smooth val="0"/>
        </c:ser>
        <c:axId val="32081671"/>
        <c:axId val="64954698"/>
      </c:scatterChart>
      <c:valAx>
        <c:axId val="32081671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54698"/>
        <c:crossesAt val="0"/>
        <c:crossBetween val="midCat"/>
        <c:majorUnit val="10"/>
        <c:minorUnit val="1"/>
      </c:valAx>
      <c:valAx>
        <c:axId val="64954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208167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0" sz="1200" spc="-1" strike="noStrike">
                <a:solidFill>
                  <a:srgbClr val="000000"/>
                </a:solidFill>
                <a:latin typeface="MS Sans Serif"/>
              </a:rPr>
              <a:t>Selección 3</a:t>
            </a:r>
          </a:p>
        </c:rich>
      </c:tx>
      <c:layout>
        <c:manualLayout>
          <c:xMode val="edge"/>
          <c:yMode val="edge"/>
          <c:x val="0.385837747421243"/>
          <c:y val="0.06233218258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00529690549"/>
          <c:y val="0.0909090909090909"/>
          <c:w val="0.948424867577363"/>
          <c:h val="0.909090909090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1:$A$50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B$12:$B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4.2222222222222</c:v>
                </c:pt>
                <c:pt idx="4">
                  <c:v>172.666666666667</c:v>
                </c:pt>
                <c:pt idx="5">
                  <c:v>767.333333333333</c:v>
                </c:pt>
                <c:pt idx="6">
                  <c:v>1276.44444444444</c:v>
                </c:pt>
                <c:pt idx="7">
                  <c:v>723.777777777778</c:v>
                </c:pt>
                <c:pt idx="8">
                  <c:v>126.444444444444</c:v>
                </c:pt>
                <c:pt idx="9">
                  <c:v>7.77777777777778</c:v>
                </c:pt>
                <c:pt idx="10">
                  <c:v>6.88888888888889</c:v>
                </c:pt>
                <c:pt idx="11">
                  <c:v>2.44444444444444</c:v>
                </c:pt>
                <c:pt idx="12">
                  <c:v>1.5555555555555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1:$A$50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G$12:$G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.4</c:v>
                </c:pt>
                <c:pt idx="4">
                  <c:v>154.4</c:v>
                </c:pt>
                <c:pt idx="5">
                  <c:v>728</c:v>
                </c:pt>
                <c:pt idx="6">
                  <c:v>1272</c:v>
                </c:pt>
                <c:pt idx="7">
                  <c:v>792</c:v>
                </c:pt>
                <c:pt idx="8">
                  <c:v>103.2</c:v>
                </c:pt>
                <c:pt idx="9">
                  <c:v>7.2</c:v>
                </c:pt>
                <c:pt idx="10">
                  <c:v>4.8</c:v>
                </c:pt>
                <c:pt idx="11">
                  <c:v>0.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B$61:$B$62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Resultados!$C$61:$C$62</c:f>
              <c:numCache>
                <c:formatCode>General</c:formatCode>
                <c:ptCount val="2"/>
                <c:pt idx="0">
                  <c:v>0</c:v>
                </c:pt>
                <c:pt idx="1">
                  <c:v>1276.44444444444</c:v>
                </c:pt>
              </c:numCache>
            </c:numRef>
          </c:yVal>
          <c:smooth val="0"/>
        </c:ser>
        <c:axId val="72657335"/>
        <c:axId val="34868422"/>
      </c:scatterChart>
      <c:valAx>
        <c:axId val="72657335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68422"/>
        <c:crossesAt val="0"/>
        <c:crossBetween val="midCat"/>
        <c:majorUnit val="10"/>
        <c:minorUnit val="1"/>
      </c:valAx>
      <c:valAx>
        <c:axId val="34868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265733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0" sz="1200" spc="-1" strike="noStrike">
                <a:solidFill>
                  <a:srgbClr val="000000"/>
                </a:solidFill>
                <a:latin typeface="MS Sans Serif"/>
              </a:rPr>
              <a:t>Selección 4</a:t>
            </a:r>
          </a:p>
        </c:rich>
      </c:tx>
      <c:layout>
        <c:manualLayout>
          <c:xMode val="edge"/>
          <c:yMode val="edge"/>
          <c:x val="0.410315350908699"/>
          <c:y val="0.06233218258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189641548739"/>
          <c:y val="0.0909090909090909"/>
          <c:w val="0.916959988506573"/>
          <c:h val="0.909090909090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1:$A$50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B$12:$B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4.2222222222222</c:v>
                </c:pt>
                <c:pt idx="4">
                  <c:v>172.666666666667</c:v>
                </c:pt>
                <c:pt idx="5">
                  <c:v>767.333333333333</c:v>
                </c:pt>
                <c:pt idx="6">
                  <c:v>1276.44444444444</c:v>
                </c:pt>
                <c:pt idx="7">
                  <c:v>723.777777777778</c:v>
                </c:pt>
                <c:pt idx="8">
                  <c:v>126.444444444444</c:v>
                </c:pt>
                <c:pt idx="9">
                  <c:v>7.77777777777778</c:v>
                </c:pt>
                <c:pt idx="10">
                  <c:v>6.88888888888889</c:v>
                </c:pt>
                <c:pt idx="11">
                  <c:v>2.44444444444444</c:v>
                </c:pt>
                <c:pt idx="12">
                  <c:v>1.5555555555555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1:$A$50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H$12:$H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.6</c:v>
                </c:pt>
                <c:pt idx="4">
                  <c:v>140</c:v>
                </c:pt>
                <c:pt idx="5">
                  <c:v>744.8</c:v>
                </c:pt>
                <c:pt idx="6">
                  <c:v>1221.6</c:v>
                </c:pt>
                <c:pt idx="7">
                  <c:v>807.2</c:v>
                </c:pt>
                <c:pt idx="8">
                  <c:v>130.4</c:v>
                </c:pt>
                <c:pt idx="9">
                  <c:v>4</c:v>
                </c:pt>
                <c:pt idx="10">
                  <c:v>3.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B$61:$B$62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Resultados!$C$61:$C$62</c:f>
              <c:numCache>
                <c:formatCode>General</c:formatCode>
                <c:ptCount val="2"/>
                <c:pt idx="0">
                  <c:v>0</c:v>
                </c:pt>
                <c:pt idx="1">
                  <c:v>1276.44444444444</c:v>
                </c:pt>
              </c:numCache>
            </c:numRef>
          </c:yVal>
          <c:smooth val="0"/>
        </c:ser>
        <c:axId val="16342364"/>
        <c:axId val="36440303"/>
      </c:scatterChart>
      <c:valAx>
        <c:axId val="16342364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40303"/>
        <c:crossesAt val="0"/>
        <c:crossBetween val="midCat"/>
        <c:majorUnit val="10"/>
        <c:minorUnit val="1"/>
      </c:valAx>
      <c:valAx>
        <c:axId val="36440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634236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0" sz="1200" spc="-1" strike="noStrike">
                <a:solidFill>
                  <a:srgbClr val="000000"/>
                </a:solidFill>
                <a:latin typeface="MS Sans Serif"/>
              </a:rPr>
              <a:t>Selección 5</a:t>
            </a:r>
          </a:p>
        </c:rich>
      </c:tx>
      <c:layout>
        <c:manualLayout>
          <c:xMode val="edge"/>
          <c:yMode val="edge"/>
          <c:x val="0.385837747421243"/>
          <c:y val="0.06233218258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00529690549"/>
          <c:y val="0.0924434215573456"/>
          <c:w val="0.948424867577363"/>
          <c:h val="0.9075565784426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1:$A$50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B$12:$B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4.2222222222222</c:v>
                </c:pt>
                <c:pt idx="4">
                  <c:v>172.666666666667</c:v>
                </c:pt>
                <c:pt idx="5">
                  <c:v>767.333333333333</c:v>
                </c:pt>
                <c:pt idx="6">
                  <c:v>1276.44444444444</c:v>
                </c:pt>
                <c:pt idx="7">
                  <c:v>723.777777777778</c:v>
                </c:pt>
                <c:pt idx="8">
                  <c:v>126.444444444444</c:v>
                </c:pt>
                <c:pt idx="9">
                  <c:v>7.77777777777778</c:v>
                </c:pt>
                <c:pt idx="10">
                  <c:v>6.88888888888889</c:v>
                </c:pt>
                <c:pt idx="11">
                  <c:v>2.44444444444444</c:v>
                </c:pt>
                <c:pt idx="12">
                  <c:v>1.5555555555555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1:$A$50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I$12:$I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.4</c:v>
                </c:pt>
                <c:pt idx="4">
                  <c:v>154.4</c:v>
                </c:pt>
                <c:pt idx="5">
                  <c:v>740</c:v>
                </c:pt>
                <c:pt idx="6">
                  <c:v>1305.6</c:v>
                </c:pt>
                <c:pt idx="7">
                  <c:v>831.2</c:v>
                </c:pt>
                <c:pt idx="8">
                  <c:v>120.8</c:v>
                </c:pt>
                <c:pt idx="9">
                  <c:v>1.6</c:v>
                </c:pt>
                <c:pt idx="10">
                  <c:v>3.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B$61:$B$62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Resultados!$C$61:$C$62</c:f>
              <c:numCache>
                <c:formatCode>General</c:formatCode>
                <c:ptCount val="2"/>
                <c:pt idx="0">
                  <c:v>0</c:v>
                </c:pt>
                <c:pt idx="1">
                  <c:v>1276.44444444444</c:v>
                </c:pt>
              </c:numCache>
            </c:numRef>
          </c:yVal>
          <c:smooth val="0"/>
        </c:ser>
        <c:axId val="32538630"/>
        <c:axId val="19925993"/>
      </c:scatterChart>
      <c:valAx>
        <c:axId val="32538630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25993"/>
        <c:crossesAt val="0"/>
        <c:crossBetween val="midCat"/>
        <c:majorUnit val="10"/>
        <c:minorUnit val="1"/>
      </c:valAx>
      <c:valAx>
        <c:axId val="19925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253863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2.jpeg"/><Relationship Id="rId8" Type="http://schemas.openxmlformats.org/officeDocument/2006/relationships/image" Target="../media/image3.jpeg"/><Relationship Id="rId9" Type="http://schemas.openxmlformats.org/officeDocument/2006/relationships/image" Target="../media/image4.jpeg"/><Relationship Id="rId10" Type="http://schemas.openxmlformats.org/officeDocument/2006/relationships/image" Target="../media/image5.jpeg"/><Relationship Id="rId11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1</xdr:row>
      <xdr:rowOff>47160</xdr:rowOff>
    </xdr:from>
    <xdr:to>
      <xdr:col>15</xdr:col>
      <xdr:colOff>293040</xdr:colOff>
      <xdr:row>22</xdr:row>
      <xdr:rowOff>142920</xdr:rowOff>
    </xdr:to>
    <xdr:graphicFrame>
      <xdr:nvGraphicFramePr>
        <xdr:cNvPr id="0" name="Chart 84"/>
        <xdr:cNvGraphicFramePr/>
      </xdr:nvGraphicFramePr>
      <xdr:xfrm>
        <a:off x="9848880" y="1828440"/>
        <a:ext cx="387432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52880</xdr:colOff>
      <xdr:row>11</xdr:row>
      <xdr:rowOff>9360</xdr:rowOff>
    </xdr:from>
    <xdr:to>
      <xdr:col>22</xdr:col>
      <xdr:colOff>91800</xdr:colOff>
      <xdr:row>22</xdr:row>
      <xdr:rowOff>105120</xdr:rowOff>
    </xdr:to>
    <xdr:graphicFrame>
      <xdr:nvGraphicFramePr>
        <xdr:cNvPr id="3" name="Chart 84"/>
        <xdr:cNvGraphicFramePr/>
      </xdr:nvGraphicFramePr>
      <xdr:xfrm>
        <a:off x="14778360" y="1790640"/>
        <a:ext cx="501120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0440</xdr:colOff>
      <xdr:row>29</xdr:row>
      <xdr:rowOff>37800</xdr:rowOff>
    </xdr:from>
    <xdr:to>
      <xdr:col>15</xdr:col>
      <xdr:colOff>302760</xdr:colOff>
      <xdr:row>40</xdr:row>
      <xdr:rowOff>133200</xdr:rowOff>
    </xdr:to>
    <xdr:graphicFrame>
      <xdr:nvGraphicFramePr>
        <xdr:cNvPr id="6" name="Chart 84"/>
        <xdr:cNvGraphicFramePr/>
      </xdr:nvGraphicFramePr>
      <xdr:xfrm>
        <a:off x="9859320" y="4733640"/>
        <a:ext cx="387360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452880</xdr:colOff>
      <xdr:row>29</xdr:row>
      <xdr:rowOff>9360</xdr:rowOff>
    </xdr:from>
    <xdr:to>
      <xdr:col>22</xdr:col>
      <xdr:colOff>91800</xdr:colOff>
      <xdr:row>40</xdr:row>
      <xdr:rowOff>104760</xdr:rowOff>
    </xdr:to>
    <xdr:graphicFrame>
      <xdr:nvGraphicFramePr>
        <xdr:cNvPr id="9" name="Chart 84"/>
        <xdr:cNvGraphicFramePr/>
      </xdr:nvGraphicFramePr>
      <xdr:xfrm>
        <a:off x="14778360" y="4705200"/>
        <a:ext cx="501120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0440</xdr:colOff>
      <xdr:row>47</xdr:row>
      <xdr:rowOff>38160</xdr:rowOff>
    </xdr:from>
    <xdr:to>
      <xdr:col>15</xdr:col>
      <xdr:colOff>302760</xdr:colOff>
      <xdr:row>58</xdr:row>
      <xdr:rowOff>133560</xdr:rowOff>
    </xdr:to>
    <xdr:graphicFrame>
      <xdr:nvGraphicFramePr>
        <xdr:cNvPr id="12" name="Chart 84"/>
        <xdr:cNvGraphicFramePr/>
      </xdr:nvGraphicFramePr>
      <xdr:xfrm>
        <a:off x="9859320" y="7648560"/>
        <a:ext cx="387360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0</xdr:colOff>
      <xdr:row>11</xdr:row>
      <xdr:rowOff>0</xdr:rowOff>
    </xdr:from>
    <xdr:to>
      <xdr:col>34</xdr:col>
      <xdr:colOff>715320</xdr:colOff>
      <xdr:row>27</xdr:row>
      <xdr:rowOff>105120</xdr:rowOff>
    </xdr:to>
    <xdr:pic>
      <xdr:nvPicPr>
        <xdr:cNvPr id="15" name="Imagen 13" descr=""/>
        <xdr:cNvPicPr/>
      </xdr:nvPicPr>
      <xdr:blipFill>
        <a:blip r:embed="rId6"/>
        <a:stretch/>
      </xdr:blipFill>
      <xdr:spPr>
        <a:xfrm>
          <a:off x="21488400" y="1781280"/>
          <a:ext cx="9668880" cy="26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11</xdr:row>
      <xdr:rowOff>0</xdr:rowOff>
    </xdr:from>
    <xdr:to>
      <xdr:col>45</xdr:col>
      <xdr:colOff>704520</xdr:colOff>
      <xdr:row>27</xdr:row>
      <xdr:rowOff>114480</xdr:rowOff>
    </xdr:to>
    <xdr:pic>
      <xdr:nvPicPr>
        <xdr:cNvPr id="16" name="Imagen 14" descr=""/>
        <xdr:cNvPicPr/>
      </xdr:nvPicPr>
      <xdr:blipFill>
        <a:blip r:embed="rId7"/>
        <a:stretch/>
      </xdr:blipFill>
      <xdr:spPr>
        <a:xfrm>
          <a:off x="31337280" y="1781280"/>
          <a:ext cx="9658080" cy="27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29</xdr:row>
      <xdr:rowOff>0</xdr:rowOff>
    </xdr:from>
    <xdr:to>
      <xdr:col>34</xdr:col>
      <xdr:colOff>724680</xdr:colOff>
      <xdr:row>45</xdr:row>
      <xdr:rowOff>104760</xdr:rowOff>
    </xdr:to>
    <xdr:pic>
      <xdr:nvPicPr>
        <xdr:cNvPr id="17" name="Imagen 15" descr=""/>
        <xdr:cNvPicPr/>
      </xdr:nvPicPr>
      <xdr:blipFill>
        <a:blip r:embed="rId8"/>
        <a:stretch/>
      </xdr:blipFill>
      <xdr:spPr>
        <a:xfrm>
          <a:off x="21488400" y="4695840"/>
          <a:ext cx="9678240" cy="26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29</xdr:row>
      <xdr:rowOff>0</xdr:rowOff>
    </xdr:from>
    <xdr:to>
      <xdr:col>45</xdr:col>
      <xdr:colOff>715320</xdr:colOff>
      <xdr:row>45</xdr:row>
      <xdr:rowOff>104760</xdr:rowOff>
    </xdr:to>
    <xdr:pic>
      <xdr:nvPicPr>
        <xdr:cNvPr id="18" name="Imagen 16" descr=""/>
        <xdr:cNvPicPr/>
      </xdr:nvPicPr>
      <xdr:blipFill>
        <a:blip r:embed="rId9"/>
        <a:stretch/>
      </xdr:blipFill>
      <xdr:spPr>
        <a:xfrm>
          <a:off x="31337280" y="4695840"/>
          <a:ext cx="9668880" cy="26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46</xdr:row>
      <xdr:rowOff>0</xdr:rowOff>
    </xdr:from>
    <xdr:to>
      <xdr:col>34</xdr:col>
      <xdr:colOff>704520</xdr:colOff>
      <xdr:row>62</xdr:row>
      <xdr:rowOff>114480</xdr:rowOff>
    </xdr:to>
    <xdr:pic>
      <xdr:nvPicPr>
        <xdr:cNvPr id="19" name="Imagen 17" descr=""/>
        <xdr:cNvPicPr/>
      </xdr:nvPicPr>
      <xdr:blipFill>
        <a:blip r:embed="rId10"/>
        <a:stretch/>
      </xdr:blipFill>
      <xdr:spPr>
        <a:xfrm>
          <a:off x="21488400" y="7448400"/>
          <a:ext cx="9658080" cy="270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46</xdr:row>
      <xdr:rowOff>0</xdr:rowOff>
    </xdr:from>
    <xdr:to>
      <xdr:col>45</xdr:col>
      <xdr:colOff>715320</xdr:colOff>
      <xdr:row>62</xdr:row>
      <xdr:rowOff>114480</xdr:rowOff>
    </xdr:to>
    <xdr:pic>
      <xdr:nvPicPr>
        <xdr:cNvPr id="20" name="Imagen 18" descr=""/>
        <xdr:cNvPicPr/>
      </xdr:nvPicPr>
      <xdr:blipFill>
        <a:blip r:embed="rId11"/>
        <a:stretch/>
      </xdr:blipFill>
      <xdr:spPr>
        <a:xfrm>
          <a:off x="31337280" y="7448400"/>
          <a:ext cx="9668880" cy="27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3308557093747</cdr:x>
      <cdr:y>0.00441120061373226</cdr:y>
    </cdr:from>
    <cdr:to>
      <cdr:x>0.148843259314318</cdr:x>
      <cdr:y>0.0999232834675873</cdr:y>
    </cdr:to>
    <cdr:sp>
      <cdr:nvSpPr>
        <cdr:cNvPr id="1" name="Text Box 3074"/>
        <cdr:cNvSpPr/>
      </cdr:nvSpPr>
      <cdr:spPr>
        <a:xfrm>
          <a:off x="206640" y="828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1708631422466</cdr:x>
      <cdr:y>0.920598388952819</cdr:y>
    </cdr:from>
    <cdr:to>
      <cdr:x>0.530335408343399</cdr:x>
      <cdr:y>1.01611047180667</cdr:y>
    </cdr:to>
    <cdr:sp>
      <cdr:nvSpPr>
        <cdr:cNvPr id="2" name="Text Box 3076"/>
        <cdr:cNvSpPr/>
      </cdr:nvSpPr>
      <cdr:spPr>
        <a:xfrm>
          <a:off x="1827720" y="17280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5673442999785</cdr:x>
      <cdr:y>0.00210970464135021</cdr:y>
    </cdr:from>
    <cdr:to>
      <cdr:x>0.136412614036348</cdr:x>
      <cdr:y>0.0976217874952052</cdr:y>
    </cdr:to>
    <cdr:sp>
      <cdr:nvSpPr>
        <cdr:cNvPr id="4" name="Text Box 3074"/>
        <cdr:cNvSpPr/>
      </cdr:nvSpPr>
      <cdr:spPr>
        <a:xfrm>
          <a:off x="313560" y="396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0697507362977</cdr:x>
      <cdr:y>0.935558112773303</cdr:y>
    </cdr:from>
    <cdr:to>
      <cdr:x>0.536024710868472</cdr:x>
      <cdr:y>1.03107019562716</cdr:y>
    </cdr:to>
    <cdr:sp>
      <cdr:nvSpPr>
        <cdr:cNvPr id="5" name="Text Box 3076"/>
        <cdr:cNvSpPr/>
      </cdr:nvSpPr>
      <cdr:spPr>
        <a:xfrm>
          <a:off x="2459160" y="17560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3407675866555</cdr:x>
      <cdr:y>-0.000958956655159187</cdr:y>
    </cdr:from>
    <cdr:to>
      <cdr:x>0.148870922776694</cdr:x>
      <cdr:y>0.0945531261986958</cdr:y>
    </cdr:to>
    <cdr:sp>
      <cdr:nvSpPr>
        <cdr:cNvPr id="7" name="Text Box 3074"/>
        <cdr:cNvSpPr/>
      </cdr:nvSpPr>
      <cdr:spPr>
        <a:xfrm>
          <a:off x="206640" y="-180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6685252299972</cdr:x>
      <cdr:y>0.921365554276947</cdr:y>
    </cdr:from>
    <cdr:to>
      <cdr:x>0.525322925378682</cdr:x>
      <cdr:y>1.0168776371308</cdr:y>
    </cdr:to>
    <cdr:sp>
      <cdr:nvSpPr>
        <cdr:cNvPr id="8" name="Text Box 3076"/>
        <cdr:cNvSpPr/>
      </cdr:nvSpPr>
      <cdr:spPr>
        <a:xfrm>
          <a:off x="1807920" y="17294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5673442999785</cdr:x>
      <cdr:y>0.0015343306482547</cdr:y>
    </cdr:from>
    <cdr:to>
      <cdr:x>0.136412614036348</cdr:x>
      <cdr:y>0.0970464135021097</cdr:y>
    </cdr:to>
    <cdr:sp>
      <cdr:nvSpPr>
        <cdr:cNvPr id="10" name="Text Box 3074"/>
        <cdr:cNvSpPr/>
      </cdr:nvSpPr>
      <cdr:spPr>
        <a:xfrm>
          <a:off x="313560" y="288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602973924287</cdr:x>
      <cdr:y>0.935749904104335</cdr:y>
    </cdr:from>
    <cdr:to>
      <cdr:x>0.531930177429782</cdr:x>
      <cdr:y>1.03126198695819</cdr:y>
    </cdr:to>
    <cdr:sp>
      <cdr:nvSpPr>
        <cdr:cNvPr id="11" name="Text Box 3076"/>
        <cdr:cNvSpPr/>
      </cdr:nvSpPr>
      <cdr:spPr>
        <a:xfrm>
          <a:off x="2438640" y="17564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3407675866555</cdr:x>
      <cdr:y>-0.000575373993095512</cdr:y>
    </cdr:from>
    <cdr:to>
      <cdr:x>0.148870922776694</cdr:x>
      <cdr:y>0.0949367088607595</cdr:y>
    </cdr:to>
    <cdr:sp>
      <cdr:nvSpPr>
        <cdr:cNvPr id="13" name="Text Box 3074"/>
        <cdr:cNvSpPr/>
      </cdr:nvSpPr>
      <cdr:spPr>
        <a:xfrm>
          <a:off x="206640" y="-108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285475327572</cdr:x>
      <cdr:y>0.921173762945915</cdr:y>
    </cdr:from>
    <cdr:to>
      <cdr:x>0.506923148406282</cdr:x>
      <cdr:y>1.01668584579977</cdr:y>
    </cdr:to>
    <cdr:sp>
      <cdr:nvSpPr>
        <cdr:cNvPr id="14" name="Text Box 3076"/>
        <cdr:cNvSpPr/>
      </cdr:nvSpPr>
      <cdr:spPr>
        <a:xfrm>
          <a:off x="1736640" y="17290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67"/>
  <sheetViews>
    <sheetView showFormulas="false" showGridLines="false" showRowColHeaders="true" showZeros="true" rightToLeft="false" tabSelected="true" showOutlineSymbols="true" defaultGridColor="true" view="normal" topLeftCell="R1" colorId="64" zoomScale="70" zoomScaleNormal="7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false" hidden="false" outlineLevel="0" max="257" min="1" style="1" width="12.7"/>
  </cols>
  <sheetData>
    <row r="1" customFormat="false" ht="12.75" hidden="false" customHeight="false" outlineLevel="0" collapsed="false">
      <c r="G1" s="2" t="s">
        <v>0</v>
      </c>
    </row>
    <row r="2" customFormat="false" ht="12.75" hidden="false" customHeight="false" outlineLevel="0" collapsed="false">
      <c r="D2" s="3" t="s">
        <v>1</v>
      </c>
      <c r="E2" s="4" t="s">
        <v>2</v>
      </c>
      <c r="F2" s="5" t="s">
        <v>3</v>
      </c>
      <c r="G2" s="5" t="s">
        <v>4</v>
      </c>
      <c r="H2" s="5" t="s">
        <v>5</v>
      </c>
      <c r="I2" s="6" t="s">
        <v>6</v>
      </c>
      <c r="J2" s="5" t="s">
        <v>7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8"/>
    </row>
    <row r="3" customFormat="false" ht="12.75" hidden="false" customHeight="false" outlineLevel="0" collapsed="false">
      <c r="D3" s="9" t="n">
        <v>1</v>
      </c>
      <c r="E3" s="1" t="n">
        <v>4449.46172839507</v>
      </c>
      <c r="F3" s="1" t="n">
        <v>123.596159122085</v>
      </c>
      <c r="G3" s="1" t="n">
        <v>122.8</v>
      </c>
      <c r="H3" s="1" t="n">
        <v>1.56</v>
      </c>
      <c r="I3" s="10" t="n">
        <v>124.36</v>
      </c>
      <c r="J3" s="1" t="s">
        <v>8</v>
      </c>
      <c r="K3" s="1" t="s">
        <v>9</v>
      </c>
      <c r="L3" s="1" t="s">
        <v>10</v>
      </c>
      <c r="M3" s="1" t="s">
        <v>11</v>
      </c>
      <c r="N3" s="1" t="s">
        <v>12</v>
      </c>
    </row>
    <row r="4" customFormat="false" ht="12.75" hidden="false" customHeight="false" outlineLevel="0" collapsed="false">
      <c r="D4" s="11" t="n">
        <v>2</v>
      </c>
      <c r="E4" s="1" t="n">
        <v>6743.71950617285</v>
      </c>
      <c r="F4" s="1" t="n">
        <v>187.325541838135</v>
      </c>
      <c r="G4" s="1" t="n">
        <v>151.6</v>
      </c>
      <c r="H4" s="1" t="n">
        <v>1.56</v>
      </c>
      <c r="I4" s="10" t="n">
        <v>153.16</v>
      </c>
      <c r="J4" s="1" t="s">
        <v>12</v>
      </c>
      <c r="K4" s="1" t="s">
        <v>13</v>
      </c>
      <c r="L4" s="1" t="s">
        <v>14</v>
      </c>
      <c r="M4" s="1" t="s">
        <v>9</v>
      </c>
      <c r="N4" s="1" t="s">
        <v>15</v>
      </c>
    </row>
    <row r="5" customFormat="false" ht="12.75" hidden="false" customHeight="false" outlineLevel="0" collapsed="false">
      <c r="D5" s="9" t="n">
        <v>3</v>
      </c>
      <c r="E5" s="12" t="n">
        <v>7166.11950617283</v>
      </c>
      <c r="F5" s="12" t="n">
        <v>199.058875171468</v>
      </c>
      <c r="G5" s="12" t="n">
        <v>29.2</v>
      </c>
      <c r="H5" s="1" t="n">
        <v>1.56</v>
      </c>
      <c r="I5" s="10" t="n">
        <v>30.76</v>
      </c>
      <c r="J5" s="1" t="s">
        <v>16</v>
      </c>
      <c r="K5" s="1" t="s">
        <v>12</v>
      </c>
      <c r="L5" s="1" t="s">
        <v>11</v>
      </c>
      <c r="M5" s="1" t="s">
        <v>17</v>
      </c>
      <c r="N5" s="1" t="s">
        <v>14</v>
      </c>
    </row>
    <row r="6" customFormat="false" ht="12.75" hidden="false" customHeight="false" outlineLevel="0" collapsed="false">
      <c r="D6" s="9" t="n">
        <v>4</v>
      </c>
      <c r="E6" s="1" t="n">
        <v>11615.3283950617</v>
      </c>
      <c r="F6" s="1" t="n">
        <v>322.648010973937</v>
      </c>
      <c r="G6" s="1" t="n">
        <v>37.2</v>
      </c>
      <c r="H6" s="1" t="n">
        <v>1.56</v>
      </c>
      <c r="I6" s="10" t="n">
        <v>38.76</v>
      </c>
      <c r="J6" s="1" t="s">
        <v>11</v>
      </c>
      <c r="K6" s="1" t="s">
        <v>15</v>
      </c>
      <c r="L6" s="1" t="s">
        <v>14</v>
      </c>
      <c r="M6" s="1" t="s">
        <v>18</v>
      </c>
      <c r="N6" s="1" t="s">
        <v>8</v>
      </c>
    </row>
    <row r="7" customFormat="false" ht="12.75" hidden="false" customHeight="false" outlineLevel="0" collapsed="false">
      <c r="D7" s="13" t="n">
        <v>5</v>
      </c>
      <c r="E7" s="14" t="n">
        <v>13623.5772839506</v>
      </c>
      <c r="F7" s="14" t="n">
        <v>378.432702331962</v>
      </c>
      <c r="G7" s="14" t="n">
        <v>65.2</v>
      </c>
      <c r="H7" s="14" t="n">
        <v>1.56</v>
      </c>
      <c r="I7" s="15" t="n">
        <v>63.64</v>
      </c>
      <c r="J7" s="16" t="s">
        <v>14</v>
      </c>
      <c r="K7" s="14" t="s">
        <v>18</v>
      </c>
      <c r="L7" s="14" t="s">
        <v>12</v>
      </c>
      <c r="M7" s="14" t="s">
        <v>16</v>
      </c>
      <c r="N7" s="14" t="s">
        <v>11</v>
      </c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17" t="s">
        <v>19</v>
      </c>
      <c r="B9" s="18" t="s">
        <v>20</v>
      </c>
      <c r="C9" s="19"/>
      <c r="D9" s="20" t="s">
        <v>21</v>
      </c>
      <c r="E9" s="21" t="s">
        <v>22</v>
      </c>
      <c r="F9" s="5"/>
      <c r="G9" s="5"/>
      <c r="H9" s="5"/>
      <c r="I9" s="6"/>
    </row>
    <row r="10" customFormat="false" ht="12.75" hidden="false" customHeight="false" outlineLevel="0" collapsed="false">
      <c r="A10" s="0"/>
      <c r="B10" s="2" t="s">
        <v>21</v>
      </c>
      <c r="C10" s="0" t="s">
        <v>23</v>
      </c>
      <c r="D10" s="17" t="s">
        <v>19</v>
      </c>
      <c r="E10" s="22" t="n">
        <v>1</v>
      </c>
      <c r="F10" s="20" t="n">
        <v>2</v>
      </c>
      <c r="G10" s="20" t="n">
        <v>3</v>
      </c>
      <c r="H10" s="20" t="n">
        <v>4</v>
      </c>
      <c r="I10" s="20" t="n">
        <v>5</v>
      </c>
    </row>
    <row r="11" customFormat="false" ht="12.75" hidden="false" customHeight="true" outlineLevel="0" collapsed="false">
      <c r="A11" s="23" t="n">
        <v>1</v>
      </c>
      <c r="B11" s="24" t="s">
        <v>24</v>
      </c>
      <c r="C11" s="0" t="s">
        <v>25</v>
      </c>
      <c r="D11" s="17" t="s">
        <v>2</v>
      </c>
      <c r="E11" s="1" t="n">
        <v>4449.46172839507</v>
      </c>
      <c r="F11" s="1" t="n">
        <v>6743.71950617285</v>
      </c>
      <c r="G11" s="1" t="n">
        <v>7166.11950617283</v>
      </c>
      <c r="H11" s="1" t="n">
        <v>11615.3283950617</v>
      </c>
      <c r="I11" s="1" t="n">
        <v>13623.5772839506</v>
      </c>
    </row>
    <row r="12" customFormat="false" ht="12.75" hidden="false" customHeight="false" outlineLevel="0" collapsed="false">
      <c r="A12" s="23" t="n">
        <v>3</v>
      </c>
      <c r="B12" s="25" t="n">
        <v>0</v>
      </c>
      <c r="C12" s="26" t="n">
        <v>0</v>
      </c>
      <c r="D12" s="27" t="n">
        <v>1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</row>
    <row r="13" customFormat="false" ht="12.75" hidden="false" customHeight="false" outlineLevel="0" collapsed="false">
      <c r="A13" s="23" t="n">
        <v>5</v>
      </c>
      <c r="B13" s="28" t="n">
        <v>0</v>
      </c>
      <c r="C13" s="26" t="n">
        <v>0</v>
      </c>
      <c r="D13" s="27" t="n">
        <v>3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</row>
    <row r="14" customFormat="false" ht="12.75" hidden="false" customHeight="false" outlineLevel="0" collapsed="false">
      <c r="A14" s="23" t="n">
        <v>7</v>
      </c>
      <c r="B14" s="28" t="n">
        <v>0</v>
      </c>
      <c r="C14" s="26" t="n">
        <v>0</v>
      </c>
      <c r="D14" s="27" t="n">
        <v>5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</row>
    <row r="15" customFormat="false" ht="12.75" hidden="false" customHeight="false" outlineLevel="0" collapsed="false">
      <c r="A15" s="23" t="n">
        <v>9</v>
      </c>
      <c r="B15" s="28" t="n">
        <v>14.2222222222222</v>
      </c>
      <c r="C15" s="26" t="n">
        <v>0.458847146544307</v>
      </c>
      <c r="D15" s="27" t="n">
        <v>7</v>
      </c>
      <c r="E15" s="26" t="n">
        <v>16.8</v>
      </c>
      <c r="F15" s="26" t="n">
        <v>3.2</v>
      </c>
      <c r="G15" s="26" t="n">
        <v>6.4</v>
      </c>
      <c r="H15" s="26" t="n">
        <v>9.6</v>
      </c>
      <c r="I15" s="26" t="n">
        <v>6.4</v>
      </c>
    </row>
    <row r="16" customFormat="false" ht="12.75" hidden="false" customHeight="false" outlineLevel="0" collapsed="false">
      <c r="A16" s="23" t="n">
        <v>11</v>
      </c>
      <c r="B16" s="28" t="n">
        <v>172.666666666667</v>
      </c>
      <c r="C16" s="26" t="n">
        <v>5.57069113851448</v>
      </c>
      <c r="D16" s="27" t="n">
        <v>9</v>
      </c>
      <c r="E16" s="26" t="n">
        <v>177.6</v>
      </c>
      <c r="F16" s="26" t="n">
        <v>120.8</v>
      </c>
      <c r="G16" s="26" t="n">
        <v>154.4</v>
      </c>
      <c r="H16" s="26" t="n">
        <v>140</v>
      </c>
      <c r="I16" s="26" t="n">
        <v>154.4</v>
      </c>
    </row>
    <row r="17" customFormat="false" ht="12.75" hidden="false" customHeight="false" outlineLevel="0" collapsed="false">
      <c r="A17" s="23" t="n">
        <v>13</v>
      </c>
      <c r="B17" s="28" t="n">
        <v>767.333333333333</v>
      </c>
      <c r="C17" s="26" t="n">
        <v>24.7562374533983</v>
      </c>
      <c r="D17" s="27" t="n">
        <v>11</v>
      </c>
      <c r="E17" s="26" t="n">
        <v>728</v>
      </c>
      <c r="F17" s="26" t="n">
        <v>712.8</v>
      </c>
      <c r="G17" s="26" t="n">
        <v>728</v>
      </c>
      <c r="H17" s="26" t="n">
        <v>744.8</v>
      </c>
      <c r="I17" s="26" t="n">
        <v>740</v>
      </c>
    </row>
    <row r="18" customFormat="false" ht="12.75" hidden="false" customHeight="false" outlineLevel="0" collapsed="false">
      <c r="A18" s="23" t="n">
        <v>15</v>
      </c>
      <c r="B18" s="28" t="n">
        <v>1276.44444444444</v>
      </c>
      <c r="C18" s="26" t="n">
        <v>41.1815314023516</v>
      </c>
      <c r="D18" s="27" t="n">
        <v>13</v>
      </c>
      <c r="E18" s="26" t="n">
        <v>1267.2</v>
      </c>
      <c r="F18" s="26" t="n">
        <v>1288</v>
      </c>
      <c r="G18" s="26" t="n">
        <v>1272</v>
      </c>
      <c r="H18" s="26" t="n">
        <v>1221.6</v>
      </c>
      <c r="I18" s="26" t="n">
        <v>1305.6</v>
      </c>
    </row>
    <row r="19" customFormat="false" ht="12.75" hidden="false" customHeight="false" outlineLevel="0" collapsed="false">
      <c r="A19" s="23" t="n">
        <v>17</v>
      </c>
      <c r="B19" s="28" t="n">
        <v>723.777777777778</v>
      </c>
      <c r="C19" s="26" t="n">
        <v>23.3510180671064</v>
      </c>
      <c r="D19" s="27" t="n">
        <v>15</v>
      </c>
      <c r="E19" s="26" t="n">
        <v>678.4</v>
      </c>
      <c r="F19" s="26" t="n">
        <v>714.4</v>
      </c>
      <c r="G19" s="26" t="n">
        <v>792</v>
      </c>
      <c r="H19" s="26" t="n">
        <v>807.2</v>
      </c>
      <c r="I19" s="26" t="n">
        <v>831.2</v>
      </c>
    </row>
    <row r="20" customFormat="false" ht="12.75" hidden="false" customHeight="false" outlineLevel="0" collapsed="false">
      <c r="A20" s="23" t="n">
        <v>19</v>
      </c>
      <c r="B20" s="28" t="n">
        <v>126.444444444444</v>
      </c>
      <c r="C20" s="26" t="n">
        <v>4.07943791224548</v>
      </c>
      <c r="D20" s="27" t="n">
        <v>17</v>
      </c>
      <c r="E20" s="26" t="n">
        <v>100.8</v>
      </c>
      <c r="F20" s="26" t="n">
        <v>100</v>
      </c>
      <c r="G20" s="26" t="n">
        <v>103.2</v>
      </c>
      <c r="H20" s="26" t="n">
        <v>130.4</v>
      </c>
      <c r="I20" s="26" t="n">
        <v>120.8</v>
      </c>
    </row>
    <row r="21" customFormat="false" ht="12.75" hidden="false" customHeight="false" outlineLevel="0" collapsed="false">
      <c r="A21" s="23" t="n">
        <v>21</v>
      </c>
      <c r="B21" s="28" t="n">
        <v>7.77777777777778</v>
      </c>
      <c r="C21" s="26" t="n">
        <v>0.250932033266418</v>
      </c>
      <c r="D21" s="27" t="n">
        <v>19</v>
      </c>
      <c r="E21" s="26" t="n">
        <v>0</v>
      </c>
      <c r="F21" s="26" t="n">
        <v>4.8</v>
      </c>
      <c r="G21" s="26" t="n">
        <v>7.2</v>
      </c>
      <c r="H21" s="26" t="n">
        <v>4</v>
      </c>
      <c r="I21" s="26" t="n">
        <v>1.6</v>
      </c>
    </row>
    <row r="22" customFormat="false" ht="12.75" hidden="false" customHeight="false" outlineLevel="0" collapsed="false">
      <c r="A22" s="23" t="n">
        <v>23</v>
      </c>
      <c r="B22" s="28" t="n">
        <v>6.88888888888889</v>
      </c>
      <c r="C22" s="26" t="n">
        <v>0.222254086607399</v>
      </c>
      <c r="D22" s="27" t="n">
        <v>21</v>
      </c>
      <c r="E22" s="26" t="n">
        <v>6.4</v>
      </c>
      <c r="F22" s="26" t="n">
        <v>2.4</v>
      </c>
      <c r="G22" s="26" t="n">
        <v>4.8</v>
      </c>
      <c r="H22" s="26" t="n">
        <v>3.2</v>
      </c>
      <c r="I22" s="26" t="n">
        <v>3.2</v>
      </c>
    </row>
    <row r="23" customFormat="false" ht="12.75" hidden="false" customHeight="false" outlineLevel="0" collapsed="false">
      <c r="A23" s="23" t="n">
        <v>25</v>
      </c>
      <c r="B23" s="28" t="n">
        <v>2.44444444444444</v>
      </c>
      <c r="C23" s="26" t="n">
        <v>0.0788643533123029</v>
      </c>
      <c r="D23" s="27" t="n">
        <v>23</v>
      </c>
      <c r="E23" s="26" t="n">
        <v>0</v>
      </c>
      <c r="F23" s="26" t="n">
        <v>0</v>
      </c>
      <c r="G23" s="26" t="n">
        <v>0.8</v>
      </c>
      <c r="H23" s="26" t="n">
        <v>0</v>
      </c>
      <c r="I23" s="26" t="n">
        <v>0</v>
      </c>
    </row>
    <row r="24" customFormat="false" ht="12.75" hidden="false" customHeight="false" outlineLevel="0" collapsed="false">
      <c r="A24" s="23" t="n">
        <v>27</v>
      </c>
      <c r="B24" s="28" t="n">
        <v>1.55555555555556</v>
      </c>
      <c r="C24" s="26" t="n">
        <v>0.0501864066532836</v>
      </c>
      <c r="D24" s="27" t="n">
        <v>25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L24" s="0"/>
      <c r="M24" s="2" t="s">
        <v>26</v>
      </c>
      <c r="N24" s="2" t="s">
        <v>27</v>
      </c>
      <c r="O24" s="2" t="s">
        <v>28</v>
      </c>
      <c r="P24" s="0"/>
      <c r="Q24" s="0"/>
      <c r="R24" s="0"/>
      <c r="S24" s="2" t="s">
        <v>26</v>
      </c>
      <c r="T24" s="2" t="s">
        <v>27</v>
      </c>
      <c r="U24" s="2" t="s">
        <v>28</v>
      </c>
    </row>
    <row r="25" customFormat="false" ht="12.75" hidden="false" customHeight="false" outlineLevel="0" collapsed="false">
      <c r="A25" s="23" t="n">
        <v>29</v>
      </c>
      <c r="B25" s="28" t="n">
        <v>0</v>
      </c>
      <c r="C25" s="26" t="n">
        <v>0</v>
      </c>
      <c r="D25" s="27" t="n">
        <v>27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L25" s="29" t="s">
        <v>29</v>
      </c>
      <c r="M25" s="30" t="s">
        <v>24</v>
      </c>
      <c r="N25" s="31" t="s">
        <v>24</v>
      </c>
      <c r="O25" s="32" t="s">
        <v>24</v>
      </c>
      <c r="P25" s="0"/>
      <c r="Q25" s="0"/>
      <c r="R25" s="29" t="s">
        <v>29</v>
      </c>
      <c r="S25" s="30" t="s">
        <v>24</v>
      </c>
      <c r="T25" s="31" t="s">
        <v>24</v>
      </c>
      <c r="U25" s="32" t="s">
        <v>24</v>
      </c>
    </row>
    <row r="26" customFormat="false" ht="12.75" hidden="false" customHeight="false" outlineLevel="0" collapsed="false">
      <c r="A26" s="23" t="n">
        <v>31</v>
      </c>
      <c r="B26" s="28" t="n">
        <v>0</v>
      </c>
      <c r="C26" s="26" t="n">
        <v>0</v>
      </c>
      <c r="D26" s="27" t="n">
        <v>29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L26" s="33" t="s">
        <v>4</v>
      </c>
      <c r="M26" s="34" t="n">
        <v>2975.2</v>
      </c>
      <c r="N26" s="35" t="n">
        <v>3098</v>
      </c>
      <c r="O26" s="36" t="n">
        <v>122.8</v>
      </c>
      <c r="P26" s="0"/>
      <c r="Q26" s="0"/>
      <c r="R26" s="33" t="s">
        <v>4</v>
      </c>
      <c r="S26" s="34" t="n">
        <v>2946.4</v>
      </c>
      <c r="T26" s="35" t="n">
        <v>3098</v>
      </c>
      <c r="U26" s="37" t="n">
        <v>151.6</v>
      </c>
    </row>
    <row r="27" customFormat="false" ht="12.75" hidden="false" customHeight="false" outlineLevel="0" collapsed="false">
      <c r="A27" s="23" t="n">
        <v>33</v>
      </c>
      <c r="B27" s="28" t="n">
        <v>0</v>
      </c>
      <c r="C27" s="26" t="n">
        <v>0</v>
      </c>
      <c r="D27" s="27" t="n">
        <v>31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L27" s="38" t="s">
        <v>5</v>
      </c>
      <c r="M27" s="39" t="n">
        <v>0</v>
      </c>
      <c r="N27" s="40" t="n">
        <v>1.55555555555556</v>
      </c>
      <c r="O27" s="36" t="n">
        <v>1.56</v>
      </c>
      <c r="P27" s="0"/>
      <c r="Q27" s="0"/>
      <c r="R27" s="38" t="s">
        <v>5</v>
      </c>
      <c r="S27" s="39" t="n">
        <v>0</v>
      </c>
      <c r="T27" s="40" t="n">
        <v>1.55555555555556</v>
      </c>
      <c r="U27" s="36" t="n">
        <v>1.56</v>
      </c>
    </row>
    <row r="28" customFormat="false" ht="12.75" hidden="false" customHeight="false" outlineLevel="0" collapsed="false">
      <c r="A28" s="23" t="n">
        <v>35</v>
      </c>
      <c r="B28" s="28" t="n">
        <v>0</v>
      </c>
      <c r="C28" s="26" t="n">
        <v>0</v>
      </c>
      <c r="D28" s="27" t="n">
        <v>33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L28" s="41" t="s">
        <v>6</v>
      </c>
      <c r="M28" s="42" t="n">
        <f aca="false">SUM(E12:E51)</f>
        <v>2975.2</v>
      </c>
      <c r="N28" s="43" t="n">
        <f aca="false">$B$54</f>
        <v>3099.55555555556</v>
      </c>
      <c r="O28" s="44" t="n">
        <f aca="false">ROUND(ABS(N28-M28),2)</f>
        <v>124.36</v>
      </c>
      <c r="P28" s="0"/>
      <c r="Q28" s="0"/>
      <c r="R28" s="41" t="s">
        <v>6</v>
      </c>
      <c r="S28" s="42" t="n">
        <f aca="false">SUM(F12:F51)</f>
        <v>2946.4</v>
      </c>
      <c r="T28" s="43" t="n">
        <f aca="false">$B$54</f>
        <v>3099.55555555556</v>
      </c>
      <c r="U28" s="44" t="n">
        <f aca="false">ROUND(ABS(T28-S28),2)</f>
        <v>153.16</v>
      </c>
    </row>
    <row r="29" customFormat="false" ht="12.75" hidden="false" customHeight="false" outlineLevel="0" collapsed="false">
      <c r="A29" s="23" t="n">
        <v>37</v>
      </c>
      <c r="B29" s="28" t="n">
        <v>0</v>
      </c>
      <c r="C29" s="26" t="n">
        <v>0</v>
      </c>
      <c r="D29" s="27" t="n">
        <v>35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</row>
    <row r="30" customFormat="false" ht="12.75" hidden="false" customHeight="false" outlineLevel="0" collapsed="false">
      <c r="A30" s="23" t="n">
        <v>39</v>
      </c>
      <c r="B30" s="28" t="n">
        <v>0</v>
      </c>
      <c r="C30" s="26" t="n">
        <v>0</v>
      </c>
      <c r="D30" s="27" t="n">
        <v>37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</row>
    <row r="31" customFormat="false" ht="12.75" hidden="false" customHeight="false" outlineLevel="0" collapsed="false">
      <c r="A31" s="23" t="n">
        <v>41</v>
      </c>
      <c r="B31" s="28" t="n">
        <v>0</v>
      </c>
      <c r="C31" s="26" t="n">
        <v>0</v>
      </c>
      <c r="D31" s="27" t="n">
        <v>39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</row>
    <row r="32" customFormat="false" ht="12.75" hidden="false" customHeight="false" outlineLevel="0" collapsed="false">
      <c r="A32" s="23" t="n">
        <v>43</v>
      </c>
      <c r="B32" s="28" t="n">
        <v>0</v>
      </c>
      <c r="C32" s="26" t="n">
        <v>0</v>
      </c>
      <c r="D32" s="27" t="n">
        <v>41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</row>
    <row r="33" customFormat="false" ht="12.75" hidden="false" customHeight="false" outlineLevel="0" collapsed="false">
      <c r="A33" s="23" t="n">
        <v>45</v>
      </c>
      <c r="B33" s="28" t="n">
        <v>0</v>
      </c>
      <c r="C33" s="26" t="n">
        <v>0</v>
      </c>
      <c r="D33" s="27" t="n">
        <v>43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</row>
    <row r="34" customFormat="false" ht="12.75" hidden="false" customHeight="false" outlineLevel="0" collapsed="false">
      <c r="A34" s="23" t="n">
        <v>47</v>
      </c>
      <c r="B34" s="28" t="n">
        <v>0</v>
      </c>
      <c r="C34" s="26" t="n">
        <v>0</v>
      </c>
      <c r="D34" s="27" t="n">
        <v>45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</row>
    <row r="35" customFormat="false" ht="12.75" hidden="false" customHeight="false" outlineLevel="0" collapsed="false">
      <c r="A35" s="23" t="n">
        <v>49</v>
      </c>
      <c r="B35" s="28" t="n">
        <v>0</v>
      </c>
      <c r="C35" s="26" t="n">
        <v>0</v>
      </c>
      <c r="D35" s="27" t="n">
        <v>47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</row>
    <row r="36" customFormat="false" ht="12.75" hidden="false" customHeight="false" outlineLevel="0" collapsed="false">
      <c r="A36" s="23" t="n">
        <v>51</v>
      </c>
      <c r="B36" s="28" t="n">
        <v>0</v>
      </c>
      <c r="C36" s="26" t="n">
        <v>0</v>
      </c>
      <c r="D36" s="27" t="n">
        <v>49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</row>
    <row r="37" customFormat="false" ht="12.75" hidden="false" customHeight="false" outlineLevel="0" collapsed="false">
      <c r="A37" s="23" t="n">
        <v>53</v>
      </c>
      <c r="B37" s="28" t="n">
        <v>0</v>
      </c>
      <c r="C37" s="26" t="n">
        <v>0</v>
      </c>
      <c r="D37" s="27" t="n">
        <v>51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</row>
    <row r="38" customFormat="false" ht="12.75" hidden="false" customHeight="false" outlineLevel="0" collapsed="false">
      <c r="A38" s="23" t="n">
        <v>55</v>
      </c>
      <c r="B38" s="28" t="n">
        <v>0</v>
      </c>
      <c r="C38" s="26" t="n">
        <v>0</v>
      </c>
      <c r="D38" s="27" t="n">
        <v>53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</row>
    <row r="39" customFormat="false" ht="12.75" hidden="false" customHeight="false" outlineLevel="0" collapsed="false">
      <c r="A39" s="23" t="n">
        <v>57</v>
      </c>
      <c r="B39" s="28" t="n">
        <v>0</v>
      </c>
      <c r="C39" s="26" t="n">
        <v>0</v>
      </c>
      <c r="D39" s="27" t="n">
        <v>55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</row>
    <row r="40" customFormat="false" ht="12.75" hidden="false" customHeight="false" outlineLevel="0" collapsed="false">
      <c r="A40" s="23" t="n">
        <v>59</v>
      </c>
      <c r="B40" s="28" t="n">
        <v>0</v>
      </c>
      <c r="C40" s="26" t="n">
        <v>0</v>
      </c>
      <c r="D40" s="27" t="n">
        <v>57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</row>
    <row r="41" customFormat="false" ht="12.75" hidden="false" customHeight="false" outlineLevel="0" collapsed="false">
      <c r="A41" s="23" t="n">
        <v>61</v>
      </c>
      <c r="B41" s="28" t="n">
        <v>0</v>
      </c>
      <c r="C41" s="26" t="n">
        <v>0</v>
      </c>
      <c r="D41" s="27" t="n">
        <v>59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</row>
    <row r="42" customFormat="false" ht="12.75" hidden="false" customHeight="false" outlineLevel="0" collapsed="false">
      <c r="A42" s="23" t="n">
        <v>63</v>
      </c>
      <c r="B42" s="28" t="n">
        <v>0</v>
      </c>
      <c r="C42" s="26" t="n">
        <v>0</v>
      </c>
      <c r="D42" s="27" t="n">
        <v>61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L42" s="0"/>
      <c r="M42" s="2" t="s">
        <v>26</v>
      </c>
      <c r="N42" s="2" t="s">
        <v>27</v>
      </c>
      <c r="O42" s="2" t="s">
        <v>28</v>
      </c>
      <c r="P42" s="0"/>
      <c r="Q42" s="0"/>
      <c r="R42" s="0"/>
      <c r="S42" s="2" t="s">
        <v>26</v>
      </c>
      <c r="T42" s="2" t="s">
        <v>27</v>
      </c>
      <c r="U42" s="2" t="s">
        <v>28</v>
      </c>
    </row>
    <row r="43" customFormat="false" ht="12.75" hidden="false" customHeight="false" outlineLevel="0" collapsed="false">
      <c r="A43" s="23" t="n">
        <v>65</v>
      </c>
      <c r="B43" s="28" t="n">
        <v>0</v>
      </c>
      <c r="C43" s="26" t="n">
        <v>0</v>
      </c>
      <c r="D43" s="27" t="n">
        <v>63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L43" s="29" t="s">
        <v>29</v>
      </c>
      <c r="M43" s="30" t="s">
        <v>24</v>
      </c>
      <c r="N43" s="31" t="s">
        <v>24</v>
      </c>
      <c r="O43" s="32" t="s">
        <v>24</v>
      </c>
      <c r="P43" s="0"/>
      <c r="Q43" s="0"/>
      <c r="R43" s="29" t="s">
        <v>29</v>
      </c>
      <c r="S43" s="30" t="s">
        <v>24</v>
      </c>
      <c r="T43" s="31" t="s">
        <v>24</v>
      </c>
      <c r="U43" s="32" t="s">
        <v>24</v>
      </c>
    </row>
    <row r="44" customFormat="false" ht="12.75" hidden="false" customHeight="false" outlineLevel="0" collapsed="false">
      <c r="A44" s="23" t="n">
        <v>67</v>
      </c>
      <c r="B44" s="28" t="n">
        <v>0</v>
      </c>
      <c r="C44" s="26" t="n">
        <v>0</v>
      </c>
      <c r="D44" s="27" t="n">
        <v>65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L44" s="33" t="s">
        <v>4</v>
      </c>
      <c r="M44" s="34" t="n">
        <v>3068.8</v>
      </c>
      <c r="N44" s="35" t="n">
        <v>3098</v>
      </c>
      <c r="O44" s="37" t="n">
        <v>29.2</v>
      </c>
      <c r="P44" s="0"/>
      <c r="Q44" s="0"/>
      <c r="R44" s="33" t="s">
        <v>4</v>
      </c>
      <c r="S44" s="34" t="n">
        <v>3060.8</v>
      </c>
      <c r="T44" s="35" t="n">
        <v>3098</v>
      </c>
      <c r="U44" s="37" t="n">
        <v>37.2</v>
      </c>
    </row>
    <row r="45" customFormat="false" ht="12.75" hidden="false" customHeight="false" outlineLevel="0" collapsed="false">
      <c r="A45" s="23" t="n">
        <v>69</v>
      </c>
      <c r="B45" s="28" t="n">
        <v>0</v>
      </c>
      <c r="C45" s="26" t="n">
        <v>0</v>
      </c>
      <c r="D45" s="27" t="n">
        <v>67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L45" s="38" t="s">
        <v>5</v>
      </c>
      <c r="M45" s="39" t="n">
        <v>0</v>
      </c>
      <c r="N45" s="40" t="n">
        <v>1.55555555555556</v>
      </c>
      <c r="O45" s="36" t="n">
        <v>1.56</v>
      </c>
      <c r="P45" s="0"/>
      <c r="Q45" s="0"/>
      <c r="R45" s="38" t="s">
        <v>5</v>
      </c>
      <c r="S45" s="39" t="n">
        <v>0</v>
      </c>
      <c r="T45" s="40" t="n">
        <v>1.55555555555556</v>
      </c>
      <c r="U45" s="36" t="n">
        <v>1.56</v>
      </c>
    </row>
    <row r="46" customFormat="false" ht="12.75" hidden="false" customHeight="false" outlineLevel="0" collapsed="false">
      <c r="A46" s="23" t="n">
        <v>71</v>
      </c>
      <c r="B46" s="28" t="n">
        <v>0</v>
      </c>
      <c r="C46" s="26" t="n">
        <v>0</v>
      </c>
      <c r="D46" s="27" t="n">
        <v>69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L46" s="41" t="s">
        <v>6</v>
      </c>
      <c r="M46" s="42" t="n">
        <f aca="false">SUM(G12:G51)</f>
        <v>3068.8</v>
      </c>
      <c r="N46" s="43" t="n">
        <f aca="false">$B$54</f>
        <v>3099.55555555556</v>
      </c>
      <c r="O46" s="44" t="n">
        <f aca="false">ROUND(ABS(N46-M46),2)</f>
        <v>30.76</v>
      </c>
      <c r="P46" s="0"/>
      <c r="Q46" s="0"/>
      <c r="R46" s="41" t="s">
        <v>6</v>
      </c>
      <c r="S46" s="42" t="n">
        <f aca="false">SUM(H12:H51)</f>
        <v>3060.8</v>
      </c>
      <c r="T46" s="43" t="n">
        <f aca="false">$B$54</f>
        <v>3099.55555555556</v>
      </c>
      <c r="U46" s="44" t="n">
        <f aca="false">ROUND(ABS(T46-S46),2)</f>
        <v>38.76</v>
      </c>
    </row>
    <row r="47" customFormat="false" ht="12.75" hidden="false" customHeight="false" outlineLevel="0" collapsed="false">
      <c r="A47" s="23" t="n">
        <v>73</v>
      </c>
      <c r="B47" s="28" t="n">
        <v>0</v>
      </c>
      <c r="C47" s="26" t="n">
        <v>0</v>
      </c>
      <c r="D47" s="27" t="n">
        <v>71</v>
      </c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</row>
    <row r="48" customFormat="false" ht="12.75" hidden="false" customHeight="false" outlineLevel="0" collapsed="false">
      <c r="A48" s="23" t="n">
        <v>75</v>
      </c>
      <c r="B48" s="28" t="n">
        <v>0</v>
      </c>
      <c r="C48" s="26" t="n">
        <v>0</v>
      </c>
      <c r="D48" s="27" t="n">
        <v>73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</row>
    <row r="49" customFormat="false" ht="12.75" hidden="false" customHeight="false" outlineLevel="0" collapsed="false">
      <c r="A49" s="23" t="n">
        <v>77</v>
      </c>
      <c r="B49" s="28" t="n">
        <v>0</v>
      </c>
      <c r="C49" s="26" t="n">
        <v>0</v>
      </c>
      <c r="D49" s="27" t="n">
        <v>75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</row>
    <row r="50" customFormat="false" ht="12.75" hidden="false" customHeight="false" outlineLevel="0" collapsed="false">
      <c r="A50" s="23" t="n">
        <v>79</v>
      </c>
      <c r="B50" s="28" t="n">
        <v>0</v>
      </c>
      <c r="C50" s="26" t="n">
        <v>0</v>
      </c>
      <c r="D50" s="27" t="n">
        <v>77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</row>
    <row r="51" customFormat="false" ht="12.75" hidden="false" customHeight="false" outlineLevel="0" collapsed="false">
      <c r="A51" s="23" t="s">
        <v>4</v>
      </c>
      <c r="B51" s="28" t="n">
        <v>0</v>
      </c>
      <c r="C51" s="26" t="n">
        <v>0</v>
      </c>
      <c r="D51" s="27" t="n">
        <v>79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</row>
    <row r="52" customFormat="false" ht="12.75" hidden="false" customHeight="false" outlineLevel="0" collapsed="false">
      <c r="A52" s="23" t="s">
        <v>5</v>
      </c>
      <c r="B52" s="45" t="n">
        <v>3098</v>
      </c>
    </row>
    <row r="53" customFormat="false" ht="12.75" hidden="false" customHeight="false" outlineLevel="0" collapsed="false">
      <c r="A53" s="23" t="s">
        <v>6</v>
      </c>
      <c r="B53" s="45" t="n">
        <v>1.55555555555556</v>
      </c>
    </row>
    <row r="54" customFormat="false" ht="12.75" hidden="false" customHeight="false" outlineLevel="0" collapsed="false">
      <c r="B54" s="45" t="n">
        <v>3099.55555555556</v>
      </c>
    </row>
    <row r="60" customFormat="false" ht="12.75" hidden="false" customHeight="false" outlineLevel="0" collapsed="false">
      <c r="A60" s="0" t="s">
        <v>30</v>
      </c>
      <c r="L60" s="0"/>
      <c r="M60" s="2" t="s">
        <v>26</v>
      </c>
      <c r="N60" s="2" t="s">
        <v>27</v>
      </c>
      <c r="O60" s="2" t="s">
        <v>28</v>
      </c>
    </row>
    <row r="61" customFormat="false" ht="12.75" hidden="false" customHeight="false" outlineLevel="0" collapsed="false">
      <c r="A61" s="0"/>
      <c r="B61" s="46" t="n">
        <v>25</v>
      </c>
      <c r="C61" s="0" t="n">
        <v>0</v>
      </c>
      <c r="L61" s="29" t="s">
        <v>29</v>
      </c>
      <c r="M61" s="30" t="s">
        <v>24</v>
      </c>
      <c r="N61" s="31" t="s">
        <v>24</v>
      </c>
      <c r="O61" s="32" t="s">
        <v>24</v>
      </c>
    </row>
    <row r="62" customFormat="false" ht="12.75" hidden="false" customHeight="false" outlineLevel="0" collapsed="false">
      <c r="B62" s="0" t="n">
        <v>25</v>
      </c>
      <c r="C62" s="47" t="n">
        <v>1276.44444444444</v>
      </c>
      <c r="L62" s="33" t="s">
        <v>4</v>
      </c>
      <c r="M62" s="34" t="n">
        <v>3163.2</v>
      </c>
      <c r="N62" s="35" t="n">
        <v>3098</v>
      </c>
      <c r="O62" s="37" t="n">
        <v>65.2</v>
      </c>
    </row>
    <row r="63" customFormat="false" ht="12.75" hidden="false" customHeight="false" outlineLevel="0" collapsed="false">
      <c r="L63" s="38" t="s">
        <v>5</v>
      </c>
      <c r="M63" s="39" t="n">
        <v>0</v>
      </c>
      <c r="N63" s="40" t="n">
        <v>1.55555555555556</v>
      </c>
      <c r="O63" s="36" t="n">
        <v>1.56</v>
      </c>
    </row>
    <row r="64" customFormat="false" ht="12.75" hidden="false" customHeight="false" outlineLevel="0" collapsed="false">
      <c r="L64" s="41" t="s">
        <v>6</v>
      </c>
      <c r="M64" s="42" t="n">
        <f aca="false">SUM(I12:I51)</f>
        <v>3163.2</v>
      </c>
      <c r="N64" s="43" t="n">
        <f aca="false">$B$54</f>
        <v>3099.55555555556</v>
      </c>
      <c r="O64" s="44" t="n">
        <f aca="false">ROUND(ABS(N64-M64),2)</f>
        <v>63.64</v>
      </c>
    </row>
    <row r="67" customFormat="false" ht="12.75" hidden="false" customHeight="false" outlineLevel="0" collapsed="false">
      <c r="D67" s="27"/>
      <c r="E67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11T08:02:17Z</dcterms:created>
  <dc:creator>José Manuel Parada</dc:creator>
  <dc:description/>
  <dc:language>en-US</dc:language>
  <cp:lastModifiedBy>José Manuel Parada</cp:lastModifiedBy>
  <dcterms:modified xsi:type="dcterms:W3CDTF">2026-02-11T08:02:26Z</dcterms:modified>
  <cp:revision>0</cp:revision>
  <dc:subject/>
  <dc:title/>
</cp:coreProperties>
</file>