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jpeg" ContentType="image/jpeg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nulometría" sheetId="1" state="visible" r:id="rId2"/>
    <sheet name="Caracteriz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15">
  <si>
    <t xml:space="preserve">Analistas:</t>
  </si>
  <si>
    <t xml:space="preserve">Gemma Martínez</t>
  </si>
  <si>
    <t xml:space="preserve">clase granulométrica</t>
  </si>
  <si>
    <t xml:space="preserve">GRV</t>
  </si>
  <si>
    <t xml:space="preserve">AMG</t>
  </si>
  <si>
    <t xml:space="preserve">AGR</t>
  </si>
  <si>
    <t xml:space="preserve">AMD</t>
  </si>
  <si>
    <t xml:space="preserve">AFN</t>
  </si>
  <si>
    <t xml:space="preserve">AMF</t>
  </si>
  <si>
    <t xml:space="preserve">PEL</t>
  </si>
  <si>
    <t xml:space="preserve">Confraría:</t>
  </si>
  <si>
    <t xml:space="preserve">fh</t>
  </si>
  <si>
    <t xml:space="preserve">fgh</t>
  </si>
  <si>
    <t xml:space="preserve">Laboratorio:</t>
  </si>
  <si>
    <t xml:space="preserve">CIMA - Corón</t>
  </si>
  <si>
    <t xml:space="preserve">diámetro (phi)</t>
  </si>
  <si>
    <t xml:space="preserve">&gt;4</t>
  </si>
  <si>
    <t xml:space="preserve">Banco:</t>
  </si>
  <si>
    <t xml:space="preserve">Data de análise:</t>
  </si>
  <si>
    <t xml:space="preserve">diámetro (mm)</t>
  </si>
  <si>
    <t xml:space="preserve">&lt;0,063</t>
  </si>
  <si>
    <t xml:space="preserve">Confraría</t>
  </si>
  <si>
    <t xml:space="preserve">Banco</t>
  </si>
  <si>
    <t xml:space="preserve">ID</t>
  </si>
  <si>
    <t xml:space="preserve">X</t>
  </si>
  <si>
    <t xml:space="preserve">Y</t>
  </si>
  <si>
    <t xml:space="preserve">Datum</t>
  </si>
  <si>
    <t xml:space="preserve">data</t>
  </si>
  <si>
    <t xml:space="preserve">%GRV</t>
  </si>
  <si>
    <t xml:space="preserve">%AMG</t>
  </si>
  <si>
    <t xml:space="preserve">%AGR</t>
  </si>
  <si>
    <t xml:space="preserve">%AMD</t>
  </si>
  <si>
    <t xml:space="preserve">%AFN</t>
  </si>
  <si>
    <t xml:space="preserve">%AMF</t>
  </si>
  <si>
    <t xml:space="preserve">%PEL</t>
  </si>
  <si>
    <t xml:space="preserve">Acum</t>
  </si>
  <si>
    <t xml:space="preserve">Lombos do Ulla</t>
  </si>
  <si>
    <t xml:space="preserve">Libre marisqueo</t>
  </si>
  <si>
    <t xml:space="preserve">01</t>
  </si>
  <si>
    <t xml:space="preserve">wgs84</t>
  </si>
  <si>
    <t xml:space="preserve">02</t>
  </si>
  <si>
    <t xml:space="preserve">03</t>
  </si>
  <si>
    <t xml:space="preserve">0B</t>
  </si>
  <si>
    <t xml:space="preserve">0C</t>
  </si>
  <si>
    <t xml:space="preserve">0D</t>
  </si>
  <si>
    <t xml:space="preserve">0E</t>
  </si>
  <si>
    <t xml:space="preserve">0F</t>
  </si>
  <si>
    <t xml:space="preserve">0G</t>
  </si>
  <si>
    <t xml:space="preserve">0H</t>
  </si>
  <si>
    <t xml:space="preserve">0I</t>
  </si>
  <si>
    <t xml:space="preserve">0K</t>
  </si>
  <si>
    <t xml:space="preserve">0J</t>
  </si>
  <si>
    <t xml:space="preserve">0LL</t>
  </si>
  <si>
    <t xml:space="preserve">0L</t>
  </si>
  <si>
    <t xml:space="preserve">0M</t>
  </si>
  <si>
    <t xml:space="preserve">0N</t>
  </si>
  <si>
    <t xml:space="preserve">0O</t>
  </si>
  <si>
    <t xml:space="preserve">0P</t>
  </si>
  <si>
    <t xml:space="preserve">0Q</t>
  </si>
  <si>
    <t xml:space="preserve">0R</t>
  </si>
  <si>
    <t xml:space="preserve">0S</t>
  </si>
  <si>
    <t xml:space="preserve">0T</t>
  </si>
  <si>
    <t xml:space="preserve">0U</t>
  </si>
  <si>
    <t xml:space="preserve">0V</t>
  </si>
  <si>
    <t xml:space="preserve">0W</t>
  </si>
  <si>
    <t xml:space="preserve">0X</t>
  </si>
  <si>
    <t xml:space="preserve">0Y</t>
  </si>
  <si>
    <t xml:space="preserve">0Z</t>
  </si>
  <si>
    <t xml:space="preserve">1A</t>
  </si>
  <si>
    <t xml:space="preserve">1B</t>
  </si>
  <si>
    <t xml:space="preserve">1D</t>
  </si>
  <si>
    <t xml:space="preserve">GRV.-</t>
  </si>
  <si>
    <t xml:space="preserve">Gravas</t>
  </si>
  <si>
    <t xml:space="preserve">AGR.-</t>
  </si>
  <si>
    <t xml:space="preserve">Areas grosas</t>
  </si>
  <si>
    <t xml:space="preserve">AFN.-</t>
  </si>
  <si>
    <t xml:space="preserve">Areas finas</t>
  </si>
  <si>
    <t xml:space="preserve">PEL.-</t>
  </si>
  <si>
    <t xml:space="preserve">Pelitas</t>
  </si>
  <si>
    <t xml:space="preserve">1F</t>
  </si>
  <si>
    <t xml:space="preserve">AMG.-</t>
  </si>
  <si>
    <t xml:space="preserve">Areas moi grosas</t>
  </si>
  <si>
    <t xml:space="preserve">AMD.-</t>
  </si>
  <si>
    <t xml:space="preserve">Areas medias</t>
  </si>
  <si>
    <t xml:space="preserve">AMF.-</t>
  </si>
  <si>
    <t xml:space="preserve">Areas moi finas</t>
  </si>
  <si>
    <t xml:space="preserve">1G</t>
  </si>
  <si>
    <t xml:space="preserve">1H</t>
  </si>
  <si>
    <t xml:space="preserve">1J</t>
  </si>
  <si>
    <t xml:space="preserve">E1</t>
  </si>
  <si>
    <t xml:space="preserve">E10</t>
  </si>
  <si>
    <t xml:space="preserve">E11</t>
  </si>
  <si>
    <t xml:space="preserve">E2</t>
  </si>
  <si>
    <t xml:space="preserve">E9</t>
  </si>
  <si>
    <t xml:space="preserve">R1</t>
  </si>
  <si>
    <t xml:space="preserve">R2</t>
  </si>
  <si>
    <t xml:space="preserve">R3</t>
  </si>
  <si>
    <t xml:space="preserve">R4</t>
  </si>
  <si>
    <t xml:space="preserve">1E</t>
  </si>
  <si>
    <t xml:space="preserve">MN(mm)</t>
  </si>
  <si>
    <t xml:space="preserve">MD</t>
  </si>
  <si>
    <t xml:space="preserve">MN(phi)</t>
  </si>
  <si>
    <t xml:space="preserve">QD</t>
  </si>
  <si>
    <t xml:space="preserve">Skq</t>
  </si>
  <si>
    <t xml:space="preserve">So</t>
  </si>
  <si>
    <t xml:space="preserve">Selección</t>
  </si>
  <si>
    <t xml:space="preserve">Tipo sedimentario</t>
  </si>
  <si>
    <t xml:space="preserve">%ARN</t>
  </si>
  <si>
    <t xml:space="preserve">Moderadamente boa</t>
  </si>
  <si>
    <t xml:space="preserve">Fango</t>
  </si>
  <si>
    <t xml:space="preserve">Moderada</t>
  </si>
  <si>
    <t xml:space="preserve">Fango areoso</t>
  </si>
  <si>
    <t xml:space="preserve">Area</t>
  </si>
  <si>
    <t xml:space="preserve">Area fangosa</t>
  </si>
  <si>
    <t xml:space="preserve">Po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0"/>
    </font>
    <font>
      <b val="true"/>
      <sz val="7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name val="Times New Roman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58449424591"/>
          <c:y val="0.0965071151358344"/>
          <c:w val="0.958207147183525"/>
          <c:h val="0.878137128072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5:$N$5</c:f>
              <c:numCache>
                <c:formatCode>General</c:formatCode>
                <c:ptCount val="7"/>
                <c:pt idx="0">
                  <c:v>0.14</c:v>
                </c:pt>
                <c:pt idx="1">
                  <c:v>0.32</c:v>
                </c:pt>
                <c:pt idx="2">
                  <c:v>0.44</c:v>
                </c:pt>
                <c:pt idx="3">
                  <c:v>1.58</c:v>
                </c:pt>
                <c:pt idx="4">
                  <c:v>5.32</c:v>
                </c:pt>
                <c:pt idx="5">
                  <c:v>8.48</c:v>
                </c:pt>
                <c:pt idx="6">
                  <c:v>87.72</c:v>
                </c:pt>
              </c:numCache>
            </c:numRef>
          </c:val>
        </c:ser>
        <c:gapWidth val="50"/>
        <c:overlap val="0"/>
        <c:axId val="40737722"/>
        <c:axId val="1499040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5:$V$5</c:f>
              <c:numCache>
                <c:formatCode>General</c:formatCode>
                <c:ptCount val="7"/>
                <c:pt idx="0">
                  <c:v>0.14</c:v>
                </c:pt>
                <c:pt idx="1">
                  <c:v>0.46</c:v>
                </c:pt>
                <c:pt idx="2">
                  <c:v>0.9</c:v>
                </c:pt>
                <c:pt idx="3">
                  <c:v>2.48</c:v>
                </c:pt>
                <c:pt idx="4">
                  <c:v>7.8</c:v>
                </c:pt>
                <c:pt idx="5">
                  <c:v>16.28</c:v>
                </c:pt>
                <c:pt idx="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7722"/>
        <c:axId val="14990403"/>
      </c:lineChart>
      <c:catAx>
        <c:axId val="407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403"/>
        <c:crossesAt val="0"/>
        <c:auto val="1"/>
        <c:lblAlgn val="ctr"/>
        <c:lblOffset val="100"/>
        <c:noMultiLvlLbl val="0"/>
      </c:catAx>
      <c:valAx>
        <c:axId val="14990403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47944386306"/>
          <c:y val="0.091874536922697"/>
          <c:w val="0.962625205561369"/>
          <c:h val="0.883921956038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14:$N$14</c:f>
              <c:numCache>
                <c:formatCode>General</c:formatCode>
                <c:ptCount val="7"/>
                <c:pt idx="0">
                  <c:v>1.4</c:v>
                </c:pt>
                <c:pt idx="1">
                  <c:v>0.28</c:v>
                </c:pt>
                <c:pt idx="2">
                  <c:v>0.56</c:v>
                </c:pt>
                <c:pt idx="3">
                  <c:v>2.46</c:v>
                </c:pt>
                <c:pt idx="4">
                  <c:v>35.36</c:v>
                </c:pt>
                <c:pt idx="5">
                  <c:v>45.24</c:v>
                </c:pt>
                <c:pt idx="6">
                  <c:v>13.66</c:v>
                </c:pt>
              </c:numCache>
            </c:numRef>
          </c:val>
        </c:ser>
        <c:gapWidth val="50"/>
        <c:overlap val="0"/>
        <c:axId val="87096039"/>
        <c:axId val="6352060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14:$V$14</c:f>
              <c:numCache>
                <c:formatCode>General</c:formatCode>
                <c:ptCount val="7"/>
                <c:pt idx="0">
                  <c:v>1.4</c:v>
                </c:pt>
                <c:pt idx="1">
                  <c:v>1.68</c:v>
                </c:pt>
                <c:pt idx="2">
                  <c:v>2.24</c:v>
                </c:pt>
                <c:pt idx="3">
                  <c:v>4.7</c:v>
                </c:pt>
                <c:pt idx="4">
                  <c:v>40.06</c:v>
                </c:pt>
                <c:pt idx="5">
                  <c:v>85.3</c:v>
                </c:pt>
                <c:pt idx="6">
                  <c:v>98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6039"/>
        <c:axId val="63520605"/>
      </c:lineChart>
      <c:catAx>
        <c:axId val="870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605"/>
        <c:crossesAt val="0"/>
        <c:auto val="1"/>
        <c:lblAlgn val="ctr"/>
        <c:lblOffset val="100"/>
        <c:noMultiLvlLbl val="0"/>
      </c:catAx>
      <c:valAx>
        <c:axId val="63520605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3984962406"/>
          <c:y val="0.091874536922697"/>
          <c:w val="0.962406015037594"/>
          <c:h val="0.883921956038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15:$N$15</c:f>
              <c:numCache>
                <c:formatCode>General</c:formatCode>
                <c:ptCount val="7"/>
                <c:pt idx="0">
                  <c:v>0.22</c:v>
                </c:pt>
                <c:pt idx="1">
                  <c:v>0.3</c:v>
                </c:pt>
                <c:pt idx="2">
                  <c:v>0.38</c:v>
                </c:pt>
                <c:pt idx="3">
                  <c:v>2.02</c:v>
                </c:pt>
                <c:pt idx="4">
                  <c:v>7.88</c:v>
                </c:pt>
                <c:pt idx="5">
                  <c:v>18</c:v>
                </c:pt>
                <c:pt idx="6">
                  <c:v>71.2</c:v>
                </c:pt>
              </c:numCache>
            </c:numRef>
          </c:val>
        </c:ser>
        <c:gapWidth val="50"/>
        <c:overlap val="0"/>
        <c:axId val="86593942"/>
        <c:axId val="276339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15:$V$15</c:f>
              <c:numCache>
                <c:formatCode>General</c:formatCode>
                <c:ptCount val="7"/>
                <c:pt idx="0">
                  <c:v>0.22</c:v>
                </c:pt>
                <c:pt idx="1">
                  <c:v>0.52</c:v>
                </c:pt>
                <c:pt idx="2">
                  <c:v>0.9</c:v>
                </c:pt>
                <c:pt idx="3">
                  <c:v>2.92</c:v>
                </c:pt>
                <c:pt idx="4">
                  <c:v>10.8</c:v>
                </c:pt>
                <c:pt idx="5">
                  <c:v>28.8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3942"/>
        <c:axId val="2763392"/>
      </c:lineChart>
      <c:catAx>
        <c:axId val="865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92"/>
        <c:crossesAt val="0"/>
        <c:auto val="1"/>
        <c:lblAlgn val="ctr"/>
        <c:lblOffset val="100"/>
        <c:noMultiLvlLbl val="0"/>
      </c:catAx>
      <c:valAx>
        <c:axId val="2763392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737669873263"/>
          <c:y val="0.091874536922697"/>
          <c:w val="0.961826233012674"/>
          <c:h val="0.883921956038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16:$N$16</c:f>
              <c:numCache>
                <c:formatCode>General</c:formatCode>
                <c:ptCount val="7"/>
                <c:pt idx="0">
                  <c:v>0.2</c:v>
                </c:pt>
                <c:pt idx="1">
                  <c:v>0.24</c:v>
                </c:pt>
                <c:pt idx="2">
                  <c:v>0.34</c:v>
                </c:pt>
                <c:pt idx="3">
                  <c:v>2.68</c:v>
                </c:pt>
                <c:pt idx="4">
                  <c:v>11.92</c:v>
                </c:pt>
                <c:pt idx="5">
                  <c:v>14.98</c:v>
                </c:pt>
                <c:pt idx="6">
                  <c:v>69.64</c:v>
                </c:pt>
              </c:numCache>
            </c:numRef>
          </c:val>
        </c:ser>
        <c:gapWidth val="50"/>
        <c:overlap val="0"/>
        <c:axId val="24384562"/>
        <c:axId val="9849055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16:$V$16</c:f>
              <c:numCache>
                <c:formatCode>General</c:formatCode>
                <c:ptCount val="7"/>
                <c:pt idx="0">
                  <c:v>0.2</c:v>
                </c:pt>
                <c:pt idx="1">
                  <c:v>0.44</c:v>
                </c:pt>
                <c:pt idx="2">
                  <c:v>0.78</c:v>
                </c:pt>
                <c:pt idx="3">
                  <c:v>3.46</c:v>
                </c:pt>
                <c:pt idx="4">
                  <c:v>15.38</c:v>
                </c:pt>
                <c:pt idx="5">
                  <c:v>30.3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4562"/>
        <c:axId val="98490558"/>
      </c:lineChart>
      <c:catAx>
        <c:axId val="2438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58"/>
        <c:crossesAt val="0"/>
        <c:auto val="1"/>
        <c:lblAlgn val="ctr"/>
        <c:lblOffset val="100"/>
        <c:noMultiLvlLbl val="0"/>
      </c:catAx>
      <c:valAx>
        <c:axId val="98490558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34540750323"/>
          <c:y val="0.0231010903714655"/>
          <c:w val="0.979786545924968"/>
          <c:h val="0.9768989096285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8000"/>
              </a:solidFill>
            </c:spPr>
          </c:marker>
          <c:smooth val="0"/>
        </c:ser>
        <c:ser>
          <c:idx val="5"/>
          <c:order val="5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smooth val="0"/>
        </c:ser>
        <c:axId val="88710310"/>
        <c:axId val="58452588"/>
      </c:scatterChart>
      <c:valAx>
        <c:axId val="88710310"/>
        <c:scaling>
          <c:orientation val="minMax"/>
          <c:max val="1.045"/>
          <c:min val="-0.05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2588"/>
        <c:crossesAt val="0"/>
        <c:crossBetween val="midCat"/>
      </c:valAx>
      <c:valAx>
        <c:axId val="58452588"/>
        <c:scaling>
          <c:orientation val="minMax"/>
          <c:max val="0.904"/>
          <c:min val="-0.06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0310"/>
        <c:crossesAt val="0"/>
        <c:crossBetween val="midCat"/>
        <c:majorUnit val="0.1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70633893919793"/>
          <c:y val="0.0218998336721493"/>
          <c:w val="0.270941138421734"/>
          <c:h val="0.417298096470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960193003619"/>
          <c:y val="0.0958622462092007"/>
          <c:w val="0.958383594692401"/>
          <c:h val="0.878951426368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6:$N$6</c:f>
              <c:numCache>
                <c:formatCode>General</c:formatCode>
                <c:ptCount val="7"/>
                <c:pt idx="0">
                  <c:v>0</c:v>
                </c:pt>
                <c:pt idx="1">
                  <c:v>0.28</c:v>
                </c:pt>
                <c:pt idx="2">
                  <c:v>0.46</c:v>
                </c:pt>
                <c:pt idx="3">
                  <c:v>2.24</c:v>
                </c:pt>
                <c:pt idx="4">
                  <c:v>11.38</c:v>
                </c:pt>
                <c:pt idx="5">
                  <c:v>14.86</c:v>
                </c:pt>
                <c:pt idx="6">
                  <c:v>70.78</c:v>
                </c:pt>
              </c:numCache>
            </c:numRef>
          </c:val>
        </c:ser>
        <c:gapWidth val="50"/>
        <c:overlap val="0"/>
        <c:axId val="16844920"/>
        <c:axId val="4734248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6:$V$6</c:f>
              <c:numCache>
                <c:formatCode>General</c:formatCode>
                <c:ptCount val="7"/>
                <c:pt idx="0">
                  <c:v>0</c:v>
                </c:pt>
                <c:pt idx="1">
                  <c:v>0.28</c:v>
                </c:pt>
                <c:pt idx="2">
                  <c:v>0.74</c:v>
                </c:pt>
                <c:pt idx="3">
                  <c:v>2.98</c:v>
                </c:pt>
                <c:pt idx="4">
                  <c:v>14.36</c:v>
                </c:pt>
                <c:pt idx="5">
                  <c:v>29.2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4920"/>
        <c:axId val="47342486"/>
      </c:lineChart>
      <c:catAx>
        <c:axId val="168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86"/>
        <c:crossesAt val="0"/>
        <c:auto val="1"/>
        <c:lblAlgn val="ctr"/>
        <c:lblOffset val="100"/>
        <c:noMultiLvlLbl val="0"/>
      </c:catAx>
      <c:valAx>
        <c:axId val="47342486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95225938218024"/>
          <c:w val="0.962400360956535"/>
          <c:h val="0.879754914475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7:$N$7</c:f>
              <c:numCache>
                <c:formatCode>General</c:formatCode>
                <c:ptCount val="7"/>
                <c:pt idx="0">
                  <c:v>0.52</c:v>
                </c:pt>
                <c:pt idx="1">
                  <c:v>0.4</c:v>
                </c:pt>
                <c:pt idx="2">
                  <c:v>0.8</c:v>
                </c:pt>
                <c:pt idx="3">
                  <c:v>2.52</c:v>
                </c:pt>
                <c:pt idx="4">
                  <c:v>6.84</c:v>
                </c:pt>
                <c:pt idx="5">
                  <c:v>12.26</c:v>
                </c:pt>
                <c:pt idx="6">
                  <c:v>76.66</c:v>
                </c:pt>
              </c:numCache>
            </c:numRef>
          </c:val>
        </c:ser>
        <c:gapWidth val="50"/>
        <c:overlap val="0"/>
        <c:axId val="77408148"/>
        <c:axId val="9986497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7:$V$7</c:f>
              <c:numCache>
                <c:formatCode>General</c:formatCode>
                <c:ptCount val="7"/>
                <c:pt idx="0">
                  <c:v>0.52</c:v>
                </c:pt>
                <c:pt idx="1">
                  <c:v>0.92</c:v>
                </c:pt>
                <c:pt idx="2">
                  <c:v>1.72</c:v>
                </c:pt>
                <c:pt idx="3">
                  <c:v>4.24</c:v>
                </c:pt>
                <c:pt idx="4">
                  <c:v>11.08</c:v>
                </c:pt>
                <c:pt idx="5">
                  <c:v>23.34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8148"/>
        <c:axId val="99864971"/>
      </c:lineChart>
      <c:catAx>
        <c:axId val="7740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971"/>
        <c:crossesAt val="0"/>
        <c:auto val="1"/>
        <c:lblAlgn val="ctr"/>
        <c:lblOffset val="100"/>
        <c:noMultiLvlLbl val="0"/>
      </c:catAx>
      <c:valAx>
        <c:axId val="99864971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737669873263"/>
          <c:y val="0.095225938218024"/>
          <c:w val="0.961826233012674"/>
          <c:h val="0.879754914475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8:$N$8</c:f>
              <c:numCache>
                <c:formatCode>General</c:formatCode>
                <c:ptCount val="7"/>
                <c:pt idx="0">
                  <c:v>0.36</c:v>
                </c:pt>
                <c:pt idx="1">
                  <c:v>0.28</c:v>
                </c:pt>
                <c:pt idx="2">
                  <c:v>0.42</c:v>
                </c:pt>
                <c:pt idx="3">
                  <c:v>0.92</c:v>
                </c:pt>
                <c:pt idx="4">
                  <c:v>5.9</c:v>
                </c:pt>
                <c:pt idx="5">
                  <c:v>22.94</c:v>
                </c:pt>
                <c:pt idx="6">
                  <c:v>69.18</c:v>
                </c:pt>
              </c:numCache>
            </c:numRef>
          </c:val>
        </c:ser>
        <c:gapWidth val="50"/>
        <c:overlap val="0"/>
        <c:axId val="19425301"/>
        <c:axId val="2475480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8:$V$8</c:f>
              <c:numCache>
                <c:formatCode>General</c:formatCode>
                <c:ptCount val="7"/>
                <c:pt idx="0">
                  <c:v>0.36</c:v>
                </c:pt>
                <c:pt idx="1">
                  <c:v>0.64</c:v>
                </c:pt>
                <c:pt idx="2">
                  <c:v>1.06</c:v>
                </c:pt>
                <c:pt idx="3">
                  <c:v>1.98</c:v>
                </c:pt>
                <c:pt idx="4">
                  <c:v>7.88</c:v>
                </c:pt>
                <c:pt idx="5">
                  <c:v>30.8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5301"/>
        <c:axId val="24754803"/>
      </c:lineChart>
      <c:catAx>
        <c:axId val="194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803"/>
        <c:crossesAt val="0"/>
        <c:auto val="1"/>
        <c:lblAlgn val="ctr"/>
        <c:lblOffset val="100"/>
        <c:noMultiLvlLbl val="0"/>
      </c:catAx>
      <c:valAx>
        <c:axId val="24754803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58449424591"/>
          <c:y val="0.0943204868154158"/>
          <c:w val="0.962144155057541"/>
          <c:h val="0.880831643002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9:$N$9</c:f>
              <c:numCache>
                <c:formatCode>General</c:formatCode>
                <c:ptCount val="7"/>
                <c:pt idx="0">
                  <c:v>0.68</c:v>
                </c:pt>
                <c:pt idx="1">
                  <c:v>0.6</c:v>
                </c:pt>
                <c:pt idx="2">
                  <c:v>1.3</c:v>
                </c:pt>
                <c:pt idx="3">
                  <c:v>3.22</c:v>
                </c:pt>
                <c:pt idx="4">
                  <c:v>9.82</c:v>
                </c:pt>
                <c:pt idx="5">
                  <c:v>29.01</c:v>
                </c:pt>
                <c:pt idx="6">
                  <c:v>53.36</c:v>
                </c:pt>
              </c:numCache>
            </c:numRef>
          </c:val>
        </c:ser>
        <c:gapWidth val="50"/>
        <c:overlap val="0"/>
        <c:axId val="68753985"/>
        <c:axId val="7934968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9:$V$9</c:f>
              <c:numCache>
                <c:formatCode>General</c:formatCode>
                <c:ptCount val="7"/>
                <c:pt idx="0">
                  <c:v>0.68</c:v>
                </c:pt>
                <c:pt idx="1">
                  <c:v>1.28</c:v>
                </c:pt>
                <c:pt idx="2">
                  <c:v>2.58</c:v>
                </c:pt>
                <c:pt idx="3">
                  <c:v>5.8</c:v>
                </c:pt>
                <c:pt idx="4">
                  <c:v>15.62</c:v>
                </c:pt>
                <c:pt idx="5">
                  <c:v>44.63</c:v>
                </c:pt>
                <c:pt idx="6">
                  <c:v>9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3985"/>
        <c:axId val="79349682"/>
      </c:lineChart>
      <c:catAx>
        <c:axId val="687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682"/>
        <c:crossesAt val="0"/>
        <c:auto val="1"/>
        <c:lblAlgn val="ctr"/>
        <c:lblOffset val="100"/>
        <c:noMultiLvlLbl val="0"/>
      </c:catAx>
      <c:valAx>
        <c:axId val="79349682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431746508485"/>
          <c:y val="0.0937027707808564"/>
          <c:w val="0.962456825349152"/>
          <c:h val="0.881612090680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10:$N$10</c:f>
              <c:numCache>
                <c:formatCode>General</c:formatCode>
                <c:ptCount val="7"/>
                <c:pt idx="0">
                  <c:v>0.16</c:v>
                </c:pt>
                <c:pt idx="1">
                  <c:v>0.44</c:v>
                </c:pt>
                <c:pt idx="2">
                  <c:v>0.5</c:v>
                </c:pt>
                <c:pt idx="3">
                  <c:v>0.76</c:v>
                </c:pt>
                <c:pt idx="4">
                  <c:v>6.32</c:v>
                </c:pt>
                <c:pt idx="5">
                  <c:v>29.74</c:v>
                </c:pt>
                <c:pt idx="6">
                  <c:v>62.08</c:v>
                </c:pt>
              </c:numCache>
            </c:numRef>
          </c:val>
        </c:ser>
        <c:gapWidth val="50"/>
        <c:overlap val="0"/>
        <c:axId val="6298004"/>
        <c:axId val="8945641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10:$V$10</c:f>
              <c:numCache>
                <c:formatCode>General</c:formatCode>
                <c:ptCount val="7"/>
                <c:pt idx="0">
                  <c:v>0.16</c:v>
                </c:pt>
                <c:pt idx="1">
                  <c:v>0.6</c:v>
                </c:pt>
                <c:pt idx="2">
                  <c:v>1.1</c:v>
                </c:pt>
                <c:pt idx="3">
                  <c:v>1.86</c:v>
                </c:pt>
                <c:pt idx="4">
                  <c:v>8.18</c:v>
                </c:pt>
                <c:pt idx="5">
                  <c:v>37.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004"/>
        <c:axId val="89456417"/>
      </c:lineChart>
      <c:catAx>
        <c:axId val="62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417"/>
        <c:crossesAt val="0"/>
        <c:auto val="1"/>
        <c:lblAlgn val="ctr"/>
        <c:lblOffset val="100"/>
        <c:noMultiLvlLbl val="0"/>
      </c:catAx>
      <c:valAx>
        <c:axId val="89456417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930930930930931"/>
          <c:w val="0.962092494313874"/>
          <c:h val="0.882382382382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11:$N$11</c:f>
              <c:numCache>
                <c:formatCode>General</c:formatCode>
                <c:ptCount val="7"/>
                <c:pt idx="0">
                  <c:v>0.14</c:v>
                </c:pt>
                <c:pt idx="1">
                  <c:v>0.46</c:v>
                </c:pt>
                <c:pt idx="2">
                  <c:v>0.3</c:v>
                </c:pt>
                <c:pt idx="3">
                  <c:v>2.02</c:v>
                </c:pt>
                <c:pt idx="4">
                  <c:v>10.06</c:v>
                </c:pt>
                <c:pt idx="5">
                  <c:v>18.88</c:v>
                </c:pt>
                <c:pt idx="6">
                  <c:v>68.14</c:v>
                </c:pt>
              </c:numCache>
            </c:numRef>
          </c:val>
        </c:ser>
        <c:gapWidth val="50"/>
        <c:overlap val="0"/>
        <c:axId val="42720305"/>
        <c:axId val="6249784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11:$V$11</c:f>
              <c:numCache>
                <c:formatCode>General</c:formatCode>
                <c:ptCount val="7"/>
                <c:pt idx="0">
                  <c:v>0.14</c:v>
                </c:pt>
                <c:pt idx="1">
                  <c:v>0.6</c:v>
                </c:pt>
                <c:pt idx="2">
                  <c:v>0.9</c:v>
                </c:pt>
                <c:pt idx="3">
                  <c:v>2.92</c:v>
                </c:pt>
                <c:pt idx="4">
                  <c:v>12.98</c:v>
                </c:pt>
                <c:pt idx="5">
                  <c:v>31.8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0305"/>
        <c:axId val="62497848"/>
      </c:lineChart>
      <c:catAx>
        <c:axId val="427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48"/>
        <c:crossesAt val="0"/>
        <c:auto val="1"/>
        <c:lblAlgn val="ctr"/>
        <c:lblOffset val="100"/>
        <c:noMultiLvlLbl val="0"/>
      </c:catAx>
      <c:valAx>
        <c:axId val="62497848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170316301703"/>
          <c:y val="0.0930698023517638"/>
          <c:w val="0.96198296836983"/>
          <c:h val="0.882411808856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12:$N$12</c:f>
              <c:numCache>
                <c:formatCode>General</c:formatCode>
                <c:ptCount val="7"/>
                <c:pt idx="0">
                  <c:v>0.24</c:v>
                </c:pt>
                <c:pt idx="1">
                  <c:v>0.3</c:v>
                </c:pt>
                <c:pt idx="2">
                  <c:v>0.36</c:v>
                </c:pt>
                <c:pt idx="3">
                  <c:v>0.82</c:v>
                </c:pt>
                <c:pt idx="4">
                  <c:v>4.66</c:v>
                </c:pt>
                <c:pt idx="5">
                  <c:v>20.8</c:v>
                </c:pt>
                <c:pt idx="6">
                  <c:v>72.82</c:v>
                </c:pt>
              </c:numCache>
            </c:numRef>
          </c:val>
        </c:ser>
        <c:gapWidth val="50"/>
        <c:overlap val="0"/>
        <c:axId val="60603236"/>
        <c:axId val="1072446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12:$V$12</c:f>
              <c:numCache>
                <c:formatCode>General</c:formatCode>
                <c:ptCount val="7"/>
                <c:pt idx="0">
                  <c:v>0.24</c:v>
                </c:pt>
                <c:pt idx="1">
                  <c:v>0.54</c:v>
                </c:pt>
                <c:pt idx="2">
                  <c:v>0.9</c:v>
                </c:pt>
                <c:pt idx="3">
                  <c:v>1.72</c:v>
                </c:pt>
                <c:pt idx="4">
                  <c:v>6.38</c:v>
                </c:pt>
                <c:pt idx="5">
                  <c:v>27.18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3236"/>
        <c:axId val="10724460"/>
      </c:lineChart>
      <c:catAx>
        <c:axId val="606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460"/>
        <c:crossesAt val="0"/>
        <c:auto val="1"/>
        <c:lblAlgn val="ctr"/>
        <c:lblOffset val="100"/>
        <c:noMultiLvlLbl val="0"/>
      </c:catAx>
      <c:valAx>
        <c:axId val="10724460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58449424591"/>
          <c:y val="0.091874536922697"/>
          <c:w val="0.962144155057541"/>
          <c:h val="0.883921956038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H$13:$N$13</c:f>
              <c:numCache>
                <c:formatCode>General</c:formatCode>
                <c:ptCount val="7"/>
                <c:pt idx="0">
                  <c:v>1.34</c:v>
                </c:pt>
                <c:pt idx="1">
                  <c:v>1.32</c:v>
                </c:pt>
                <c:pt idx="2">
                  <c:v>1.56</c:v>
                </c:pt>
                <c:pt idx="3">
                  <c:v>1.62</c:v>
                </c:pt>
                <c:pt idx="4">
                  <c:v>9.02</c:v>
                </c:pt>
                <c:pt idx="5">
                  <c:v>34.12</c:v>
                </c:pt>
                <c:pt idx="6">
                  <c:v>51.02</c:v>
                </c:pt>
              </c:numCache>
            </c:numRef>
          </c:val>
        </c:ser>
        <c:gapWidth val="50"/>
        <c:overlap val="0"/>
        <c:axId val="36656100"/>
        <c:axId val="5775244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ulometría!$H$1:$N$1</c:f>
              <c:strCache>
                <c:ptCount val="7"/>
                <c:pt idx="0">
                  <c:v>GRV</c:v>
                </c:pt>
                <c:pt idx="1">
                  <c:v>AMG</c:v>
                </c:pt>
                <c:pt idx="2">
                  <c:v>AGR</c:v>
                </c:pt>
                <c:pt idx="3">
                  <c:v>AMD</c:v>
                </c:pt>
                <c:pt idx="4">
                  <c:v>AFN</c:v>
                </c:pt>
                <c:pt idx="5">
                  <c:v>AMF</c:v>
                </c:pt>
                <c:pt idx="6">
                  <c:v>PEL</c:v>
                </c:pt>
              </c:strCache>
            </c:strRef>
          </c:cat>
          <c:val>
            <c:numRef>
              <c:f>Granulometría!$P$13:$V$13</c:f>
              <c:numCache>
                <c:formatCode>General</c:formatCode>
                <c:ptCount val="7"/>
                <c:pt idx="0">
                  <c:v>1.34</c:v>
                </c:pt>
                <c:pt idx="1">
                  <c:v>2.66</c:v>
                </c:pt>
                <c:pt idx="2">
                  <c:v>4.22</c:v>
                </c:pt>
                <c:pt idx="3">
                  <c:v>5.84</c:v>
                </c:pt>
                <c:pt idx="4">
                  <c:v>14.86</c:v>
                </c:pt>
                <c:pt idx="5">
                  <c:v>48.98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6100"/>
        <c:axId val="57752441"/>
      </c:lineChart>
      <c:catAx>
        <c:axId val="366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441"/>
        <c:crossesAt val="0"/>
        <c:auto val="1"/>
        <c:lblAlgn val="ctr"/>
        <c:lblOffset val="100"/>
        <c:noMultiLvlLbl val="0"/>
      </c:catAx>
      <c:valAx>
        <c:axId val="57752441"/>
        <c:scaling>
          <c:orientation val="minMax"/>
          <c:max val="1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8</xdr:col>
      <xdr:colOff>191880</xdr:colOff>
      <xdr:row>35</xdr:row>
      <xdr:rowOff>114480</xdr:rowOff>
    </xdr:to>
    <xdr:clientData/>
  </xdr:twoCellAnchor>
  <xdr:twoCellAnchor editAs="oneCell">
    <xdr:from>
      <xdr:col>22</xdr:col>
      <xdr:colOff>48600</xdr:colOff>
      <xdr:row>5</xdr:row>
      <xdr:rowOff>56880</xdr:rowOff>
    </xdr:from>
    <xdr:to>
      <xdr:col>25</xdr:col>
      <xdr:colOff>88200</xdr:colOff>
      <xdr:row>13</xdr:row>
      <xdr:rowOff>152640</xdr:rowOff>
    </xdr:to>
    <xdr:graphicFrame>
      <xdr:nvGraphicFramePr>
        <xdr:cNvPr id="0" name="Chart 2"/>
        <xdr:cNvGraphicFramePr/>
      </xdr:nvGraphicFramePr>
      <xdr:xfrm>
        <a:off x="10011240" y="866520"/>
        <a:ext cx="2377080" cy="13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87480</xdr:colOff>
      <xdr:row>5</xdr:row>
      <xdr:rowOff>56880</xdr:rowOff>
    </xdr:from>
    <xdr:to>
      <xdr:col>27</xdr:col>
      <xdr:colOff>916560</xdr:colOff>
      <xdr:row>13</xdr:row>
      <xdr:rowOff>162000</xdr:rowOff>
    </xdr:to>
    <xdr:graphicFrame>
      <xdr:nvGraphicFramePr>
        <xdr:cNvPr id="4" name="Chart 4"/>
        <xdr:cNvGraphicFramePr/>
      </xdr:nvGraphicFramePr>
      <xdr:xfrm>
        <a:off x="12387600" y="866520"/>
        <a:ext cx="2387160" cy="14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915480</xdr:colOff>
      <xdr:row>5</xdr:row>
      <xdr:rowOff>56880</xdr:rowOff>
    </xdr:from>
    <xdr:to>
      <xdr:col>30</xdr:col>
      <xdr:colOff>643680</xdr:colOff>
      <xdr:row>14</xdr:row>
      <xdr:rowOff>9360</xdr:rowOff>
    </xdr:to>
    <xdr:graphicFrame>
      <xdr:nvGraphicFramePr>
        <xdr:cNvPr id="8" name="Chart 7"/>
        <xdr:cNvGraphicFramePr/>
      </xdr:nvGraphicFramePr>
      <xdr:xfrm>
        <a:off x="14773680" y="866520"/>
        <a:ext cx="239328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642960</xdr:colOff>
      <xdr:row>5</xdr:row>
      <xdr:rowOff>56880</xdr:rowOff>
    </xdr:from>
    <xdr:to>
      <xdr:col>33</xdr:col>
      <xdr:colOff>662760</xdr:colOff>
      <xdr:row>14</xdr:row>
      <xdr:rowOff>9360</xdr:rowOff>
    </xdr:to>
    <xdr:graphicFrame>
      <xdr:nvGraphicFramePr>
        <xdr:cNvPr id="12" name="Chart 8"/>
        <xdr:cNvGraphicFramePr/>
      </xdr:nvGraphicFramePr>
      <xdr:xfrm>
        <a:off x="17166240" y="866520"/>
        <a:ext cx="235728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48600</xdr:colOff>
      <xdr:row>15</xdr:row>
      <xdr:rowOff>28440</xdr:rowOff>
    </xdr:from>
    <xdr:to>
      <xdr:col>25</xdr:col>
      <xdr:colOff>88200</xdr:colOff>
      <xdr:row>23</xdr:row>
      <xdr:rowOff>152640</xdr:rowOff>
    </xdr:to>
    <xdr:graphicFrame>
      <xdr:nvGraphicFramePr>
        <xdr:cNvPr id="16" name="Chart 9"/>
        <xdr:cNvGraphicFramePr/>
      </xdr:nvGraphicFramePr>
      <xdr:xfrm>
        <a:off x="10011240" y="2457360"/>
        <a:ext cx="237708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87480</xdr:colOff>
      <xdr:row>15</xdr:row>
      <xdr:rowOff>28440</xdr:rowOff>
    </xdr:from>
    <xdr:to>
      <xdr:col>27</xdr:col>
      <xdr:colOff>926280</xdr:colOff>
      <xdr:row>23</xdr:row>
      <xdr:rowOff>162000</xdr:rowOff>
    </xdr:to>
    <xdr:graphicFrame>
      <xdr:nvGraphicFramePr>
        <xdr:cNvPr id="20" name="Chart 10"/>
        <xdr:cNvGraphicFramePr/>
      </xdr:nvGraphicFramePr>
      <xdr:xfrm>
        <a:off x="12387600" y="2457360"/>
        <a:ext cx="239688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925200</xdr:colOff>
      <xdr:row>15</xdr:row>
      <xdr:rowOff>28440</xdr:rowOff>
    </xdr:from>
    <xdr:to>
      <xdr:col>30</xdr:col>
      <xdr:colOff>633960</xdr:colOff>
      <xdr:row>24</xdr:row>
      <xdr:rowOff>9360</xdr:rowOff>
    </xdr:to>
    <xdr:graphicFrame>
      <xdr:nvGraphicFramePr>
        <xdr:cNvPr id="24" name="Chart 11"/>
        <xdr:cNvGraphicFramePr/>
      </xdr:nvGraphicFramePr>
      <xdr:xfrm>
        <a:off x="14783400" y="2457360"/>
        <a:ext cx="237384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633240</xdr:colOff>
      <xdr:row>15</xdr:row>
      <xdr:rowOff>37800</xdr:rowOff>
    </xdr:from>
    <xdr:to>
      <xdr:col>33</xdr:col>
      <xdr:colOff>662760</xdr:colOff>
      <xdr:row>24</xdr:row>
      <xdr:rowOff>19080</xdr:rowOff>
    </xdr:to>
    <xdr:graphicFrame>
      <xdr:nvGraphicFramePr>
        <xdr:cNvPr id="28" name="Chart 12"/>
        <xdr:cNvGraphicFramePr/>
      </xdr:nvGraphicFramePr>
      <xdr:xfrm>
        <a:off x="17156520" y="2466720"/>
        <a:ext cx="2367000" cy="14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48600</xdr:colOff>
      <xdr:row>25</xdr:row>
      <xdr:rowOff>9360</xdr:rowOff>
    </xdr:from>
    <xdr:to>
      <xdr:col>25</xdr:col>
      <xdr:colOff>88200</xdr:colOff>
      <xdr:row>34</xdr:row>
      <xdr:rowOff>9360</xdr:rowOff>
    </xdr:to>
    <xdr:graphicFrame>
      <xdr:nvGraphicFramePr>
        <xdr:cNvPr id="32" name="Chart 13"/>
        <xdr:cNvGraphicFramePr/>
      </xdr:nvGraphicFramePr>
      <xdr:xfrm>
        <a:off x="10011240" y="4057560"/>
        <a:ext cx="23770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87480</xdr:colOff>
      <xdr:row>25</xdr:row>
      <xdr:rowOff>9360</xdr:rowOff>
    </xdr:from>
    <xdr:to>
      <xdr:col>27</xdr:col>
      <xdr:colOff>937080</xdr:colOff>
      <xdr:row>34</xdr:row>
      <xdr:rowOff>9360</xdr:rowOff>
    </xdr:to>
    <xdr:graphicFrame>
      <xdr:nvGraphicFramePr>
        <xdr:cNvPr id="36" name="Chart 14"/>
        <xdr:cNvGraphicFramePr/>
      </xdr:nvGraphicFramePr>
      <xdr:xfrm>
        <a:off x="12387600" y="4057560"/>
        <a:ext cx="24076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7</xdr:col>
      <xdr:colOff>925200</xdr:colOff>
      <xdr:row>25</xdr:row>
      <xdr:rowOff>9360</xdr:rowOff>
    </xdr:from>
    <xdr:to>
      <xdr:col>30</xdr:col>
      <xdr:colOff>653760</xdr:colOff>
      <xdr:row>34</xdr:row>
      <xdr:rowOff>9360</xdr:rowOff>
    </xdr:to>
    <xdr:graphicFrame>
      <xdr:nvGraphicFramePr>
        <xdr:cNvPr id="40" name="Chart 15"/>
        <xdr:cNvGraphicFramePr/>
      </xdr:nvGraphicFramePr>
      <xdr:xfrm>
        <a:off x="14783400" y="4057560"/>
        <a:ext cx="239364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0</xdr:col>
      <xdr:colOff>642960</xdr:colOff>
      <xdr:row>25</xdr:row>
      <xdr:rowOff>9360</xdr:rowOff>
    </xdr:from>
    <xdr:to>
      <xdr:col>33</xdr:col>
      <xdr:colOff>662760</xdr:colOff>
      <xdr:row>34</xdr:row>
      <xdr:rowOff>9360</xdr:rowOff>
    </xdr:to>
    <xdr:graphicFrame>
      <xdr:nvGraphicFramePr>
        <xdr:cNvPr id="44" name="Chart 16"/>
        <xdr:cNvGraphicFramePr/>
      </xdr:nvGraphicFramePr>
      <xdr:xfrm>
        <a:off x="17166240" y="4057560"/>
        <a:ext cx="23572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69715324046</cdr:x>
      <cdr:y>0.027414176339837</cdr:y>
    </cdr:from>
    <cdr:to>
      <cdr:x>0.12023016353725</cdr:x>
      <cdr:y>0.133613237836503</cdr:y>
    </cdr:to>
    <cdr:sp>
      <cdr:nvSpPr>
        <cdr:cNvPr id="33" name="Text 1"/>
        <cdr:cNvSpPr/>
      </cdr:nvSpPr>
      <cdr:spPr>
        <a:xfrm>
          <a:off x="118800" y="39960"/>
          <a:ext cx="1670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6371895821</cdr:x>
      <cdr:y>0.133613237836503</cdr:y>
    </cdr:from>
    <cdr:to>
      <cdr:x>0.501514233797698</cdr:x>
      <cdr:y>0.253148925660657</cdr:y>
    </cdr:to>
    <cdr:sp>
      <cdr:nvSpPr>
        <cdr:cNvPr id="34" name="Text 2"/>
        <cdr:cNvSpPr/>
      </cdr:nvSpPr>
      <cdr:spPr>
        <a:xfrm>
          <a:off x="350640" y="194760"/>
          <a:ext cx="8416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9303452453059</cdr:x>
      <cdr:y>0.250432205482835</cdr:y>
    </cdr:from>
    <cdr:to>
      <cdr:x>0.456541490006057</cdr:x>
      <cdr:y>0.404297357372191</cdr:y>
    </cdr:to>
    <cdr:sp>
      <cdr:nvSpPr>
        <cdr:cNvPr id="35" name="Text 3"/>
        <cdr:cNvSpPr/>
      </cdr:nvSpPr>
      <cdr:spPr>
        <a:xfrm>
          <a:off x="354960" y="365040"/>
          <a:ext cx="73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327253700105</cdr:x>
      <cdr:y>0.027414176339837</cdr:y>
    </cdr:from>
    <cdr:to>
      <cdr:x>0.120197338914636</cdr:x>
      <cdr:y>0.133613237836503</cdr:y>
    </cdr:to>
    <cdr:sp>
      <cdr:nvSpPr>
        <cdr:cNvPr id="37" name="Text 1"/>
        <cdr:cNvSpPr/>
      </cdr:nvSpPr>
      <cdr:spPr>
        <a:xfrm>
          <a:off x="120240" y="39960"/>
          <a:ext cx="169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55688443714</cdr:x>
      <cdr:y>0.133613237836503</cdr:y>
    </cdr:from>
    <cdr:to>
      <cdr:x>0.501569741366423</cdr:x>
      <cdr:y>0.253148925660657</cdr:y>
    </cdr:to>
    <cdr:sp>
      <cdr:nvSpPr>
        <cdr:cNvPr id="38" name="Text 2"/>
        <cdr:cNvSpPr/>
      </cdr:nvSpPr>
      <cdr:spPr>
        <a:xfrm>
          <a:off x="355320" y="194760"/>
          <a:ext cx="852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9200179399013</cdr:x>
      <cdr:y>0.250432205482835</cdr:y>
    </cdr:from>
    <cdr:to>
      <cdr:x>0.456570488862311</cdr:x>
      <cdr:y>0.404297357372191</cdr:y>
    </cdr:to>
    <cdr:sp>
      <cdr:nvSpPr>
        <cdr:cNvPr id="39" name="Text 3"/>
        <cdr:cNvSpPr/>
      </cdr:nvSpPr>
      <cdr:spPr>
        <a:xfrm>
          <a:off x="359280" y="365040"/>
          <a:ext cx="7401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744360902256</cdr:x>
      <cdr:y>0.027414176339837</cdr:y>
    </cdr:from>
    <cdr:to>
      <cdr:x>0.119699248120301</cdr:x>
      <cdr:y>0.133613237836503</cdr:y>
    </cdr:to>
    <cdr:sp>
      <cdr:nvSpPr>
        <cdr:cNvPr id="41" name="Text 1"/>
        <cdr:cNvSpPr/>
      </cdr:nvSpPr>
      <cdr:spPr>
        <a:xfrm>
          <a:off x="119160" y="39960"/>
          <a:ext cx="1674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67669172932</cdr:x>
      <cdr:y>0.133613237836503</cdr:y>
    </cdr:from>
    <cdr:to>
      <cdr:x>0.501203007518797</cdr:x>
      <cdr:y>0.253148925660657</cdr:y>
    </cdr:to>
    <cdr:sp>
      <cdr:nvSpPr>
        <cdr:cNvPr id="42" name="Text 2"/>
        <cdr:cNvSpPr/>
      </cdr:nvSpPr>
      <cdr:spPr>
        <a:xfrm>
          <a:off x="352080" y="194760"/>
          <a:ext cx="847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8721804511278</cdr:x>
      <cdr:y>0.250432205482835</cdr:y>
    </cdr:from>
    <cdr:to>
      <cdr:x>0.456240601503759</cdr:x>
      <cdr:y>0.404297357372191</cdr:y>
    </cdr:to>
    <cdr:sp>
      <cdr:nvSpPr>
        <cdr:cNvPr id="43" name="Text 3"/>
        <cdr:cNvSpPr/>
      </cdr:nvSpPr>
      <cdr:spPr>
        <a:xfrm>
          <a:off x="356040" y="365040"/>
          <a:ext cx="7362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54206749122</cdr:x>
      <cdr:y>0.027414176339837</cdr:y>
    </cdr:from>
    <cdr:to>
      <cdr:x>0.121239883951748</cdr:x>
      <cdr:y>0.138058779945666</cdr:y>
    </cdr:to>
    <cdr:sp>
      <cdr:nvSpPr>
        <cdr:cNvPr id="45" name="Text 1"/>
        <cdr:cNvSpPr/>
      </cdr:nvSpPr>
      <cdr:spPr>
        <a:xfrm>
          <a:off x="119160" y="39960"/>
          <a:ext cx="166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72301114674</cdr:x>
      <cdr:y>0.138058779945666</cdr:y>
    </cdr:from>
    <cdr:to>
      <cdr:x>0.502061383417316</cdr:x>
      <cdr:y>0.276117559891331</cdr:y>
    </cdr:to>
    <cdr:sp>
      <cdr:nvSpPr>
        <cdr:cNvPr id="46" name="Text 2"/>
        <cdr:cNvSpPr/>
      </cdr:nvSpPr>
      <cdr:spPr>
        <a:xfrm>
          <a:off x="350280" y="201240"/>
          <a:ext cx="833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0251946862116</cdr:x>
      <cdr:y>0.272906890590269</cdr:y>
    </cdr:from>
    <cdr:to>
      <cdr:x>0.457321728508169</cdr:x>
      <cdr:y>0.450234625833539</cdr:y>
    </cdr:to>
    <cdr:sp>
      <cdr:nvSpPr>
        <cdr:cNvPr id="47" name="Text 3"/>
        <cdr:cNvSpPr/>
      </cdr:nvSpPr>
      <cdr:spPr>
        <a:xfrm>
          <a:off x="354240" y="397800"/>
          <a:ext cx="72396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3360</xdr:colOff>
      <xdr:row>3</xdr:row>
      <xdr:rowOff>9720</xdr:rowOff>
    </xdr:from>
    <xdr:to>
      <xdr:col>24</xdr:col>
      <xdr:colOff>20520</xdr:colOff>
      <xdr:row>27</xdr:row>
      <xdr:rowOff>19080</xdr:rowOff>
    </xdr:to>
    <xdr:graphicFrame>
      <xdr:nvGraphicFramePr>
        <xdr:cNvPr id="48" name="Chart 11"/>
        <xdr:cNvGraphicFramePr/>
      </xdr:nvGraphicFramePr>
      <xdr:xfrm>
        <a:off x="10057320" y="495360"/>
        <a:ext cx="44521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97477360931436</cdr:x>
      <cdr:y>0.054980595084088</cdr:y>
    </cdr:from>
    <cdr:to>
      <cdr:x>0.437985122897801</cdr:x>
      <cdr:y>0.114026982073554</cdr:y>
    </cdr:to>
    <cdr:sp>
      <cdr:nvSpPr>
        <cdr:cNvPr id="49" name="Text 1"/>
        <cdr:cNvSpPr/>
      </cdr:nvSpPr>
      <cdr:spPr>
        <a:xfrm>
          <a:off x="39960" y="214200"/>
          <a:ext cx="19101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Tipos sedimentario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69715324046</cdr:x>
      <cdr:y>0.0292367399741268</cdr:y>
    </cdr:from>
    <cdr:to>
      <cdr:x>0.12023016353725</cdr:x>
      <cdr:y>0.142820181112549</cdr:y>
    </cdr:to>
    <cdr:sp>
      <cdr:nvSpPr>
        <cdr:cNvPr id="1" name="Text 1"/>
        <cdr:cNvSpPr/>
      </cdr:nvSpPr>
      <cdr:spPr>
        <a:xfrm>
          <a:off x="118800" y="40680"/>
          <a:ext cx="167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183525136281</cdr:x>
      <cdr:y>0.142820181112549</cdr:y>
    </cdr:from>
    <cdr:to>
      <cdr:x>0.502271350696548</cdr:x>
      <cdr:y>0.278913324708926</cdr:y>
    </cdr:to>
    <cdr:sp>
      <cdr:nvSpPr>
        <cdr:cNvPr id="2" name="Text 2"/>
        <cdr:cNvSpPr/>
      </cdr:nvSpPr>
      <cdr:spPr>
        <a:xfrm>
          <a:off x="349920" y="198720"/>
          <a:ext cx="844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183525136281</cdr:x>
      <cdr:y>0.275549805950841</cdr:y>
    </cdr:from>
    <cdr:to>
      <cdr:x>0.52771047849788</cdr:x>
      <cdr:y>0.453040103492885</cdr:y>
    </cdr:to>
    <cdr:sp>
      <cdr:nvSpPr>
        <cdr:cNvPr id="3" name="Text 3"/>
        <cdr:cNvSpPr/>
      </cdr:nvSpPr>
      <cdr:spPr>
        <a:xfrm>
          <a:off x="349920" y="383400"/>
          <a:ext cx="9046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5126658624849</cdr:x>
      <cdr:y>0.029041377537908</cdr:y>
    </cdr:from>
    <cdr:to>
      <cdr:x>0.121230398069964</cdr:x>
      <cdr:y>0.137239784117194</cdr:y>
    </cdr:to>
    <cdr:sp>
      <cdr:nvSpPr>
        <cdr:cNvPr id="5" name="Text 1"/>
        <cdr:cNvSpPr/>
      </cdr:nvSpPr>
      <cdr:spPr>
        <a:xfrm>
          <a:off x="120600" y="40680"/>
          <a:ext cx="1688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20747889023</cdr:x>
      <cdr:y>0.137239784117194</cdr:y>
    </cdr:from>
    <cdr:to>
      <cdr:x>0.501960193003619</cdr:x>
      <cdr:y>0.254433307632999</cdr:y>
    </cdr:to>
    <cdr:sp>
      <cdr:nvSpPr>
        <cdr:cNvPr id="6" name="Text 2"/>
        <cdr:cNvSpPr/>
      </cdr:nvSpPr>
      <cdr:spPr>
        <a:xfrm>
          <a:off x="353880" y="192240"/>
          <a:ext cx="8445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8220747889023</cdr:x>
      <cdr:y>0.251863274222565</cdr:y>
    </cdr:from>
    <cdr:to>
      <cdr:x>0.528196622436671</cdr:x>
      <cdr:y>0.404523258802364</cdr:y>
    </cdr:to>
    <cdr:sp>
      <cdr:nvSpPr>
        <cdr:cNvPr id="7" name="Text 3"/>
        <cdr:cNvSpPr/>
      </cdr:nvSpPr>
      <cdr:spPr>
        <a:xfrm>
          <a:off x="353880" y="352800"/>
          <a:ext cx="90720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819220935479</cdr:x>
      <cdr:y>0.0288486086290528</cdr:y>
    </cdr:from>
    <cdr:to>
      <cdr:x>0.119717250714393</cdr:x>
      <cdr:y>0.141434771508808</cdr:y>
    </cdr:to>
    <cdr:sp>
      <cdr:nvSpPr>
        <cdr:cNvPr id="9" name="Text 1"/>
        <cdr:cNvSpPr/>
      </cdr:nvSpPr>
      <cdr:spPr>
        <a:xfrm>
          <a:off x="119160" y="40680"/>
          <a:ext cx="167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39389381862</cdr:x>
      <cdr:y>0.141434771508808</cdr:y>
    </cdr:from>
    <cdr:to>
      <cdr:x>0.502030380508347</cdr:x>
      <cdr:y>0.278529486852183</cdr:y>
    </cdr:to>
    <cdr:sp>
      <cdr:nvSpPr>
        <cdr:cNvPr id="10" name="Text 2"/>
        <cdr:cNvSpPr/>
      </cdr:nvSpPr>
      <cdr:spPr>
        <a:xfrm>
          <a:off x="351720" y="199440"/>
          <a:ext cx="8499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8744172055948</cdr:x>
      <cdr:y>0.275210620372734</cdr:y>
    </cdr:from>
    <cdr:to>
      <cdr:x>0.457211610768537</cdr:x>
      <cdr:y>0.450599948940516</cdr:y>
    </cdr:to>
    <cdr:sp>
      <cdr:nvSpPr>
        <cdr:cNvPr id="11" name="Text 4"/>
        <cdr:cNvSpPr/>
      </cdr:nvSpPr>
      <cdr:spPr>
        <a:xfrm>
          <a:off x="356040" y="388080"/>
          <a:ext cx="7383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4582378989159</cdr:x>
      <cdr:y>0.0288486086290528</cdr:y>
    </cdr:from>
    <cdr:to>
      <cdr:x>0.122003359291495</cdr:x>
      <cdr:y>0.141434771508808</cdr:y>
    </cdr:to>
    <cdr:sp>
      <cdr:nvSpPr>
        <cdr:cNvPr id="13" name="Text 1"/>
        <cdr:cNvSpPr/>
      </cdr:nvSpPr>
      <cdr:spPr>
        <a:xfrm>
          <a:off x="121320" y="40680"/>
          <a:ext cx="166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72301114674</cdr:x>
      <cdr:y>0.141434771508808</cdr:y>
    </cdr:from>
    <cdr:to>
      <cdr:x>0.502061383417316</cdr:x>
      <cdr:y>0.278274189430687</cdr:y>
    </cdr:to>
    <cdr:sp>
      <cdr:nvSpPr>
        <cdr:cNvPr id="14" name="Text 2"/>
        <cdr:cNvSpPr/>
      </cdr:nvSpPr>
      <cdr:spPr>
        <a:xfrm>
          <a:off x="350280" y="199440"/>
          <a:ext cx="833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B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0251946862116</cdr:x>
      <cdr:y>0.274955322951238</cdr:y>
    </cdr:from>
    <cdr:to>
      <cdr:x>0.457321728508169</cdr:x>
      <cdr:y>0.450855246362012</cdr:y>
    </cdr:to>
    <cdr:sp>
      <cdr:nvSpPr>
        <cdr:cNvPr id="15" name="Text 3"/>
        <cdr:cNvSpPr/>
      </cdr:nvSpPr>
      <cdr:spPr>
        <a:xfrm>
          <a:off x="354240" y="387720"/>
          <a:ext cx="7239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69715324046</cdr:x>
      <cdr:y>0.0283975659229209</cdr:y>
    </cdr:from>
    <cdr:to>
      <cdr:x>0.12023016353725</cdr:x>
      <cdr:y>0.135649087221095</cdr:y>
    </cdr:to>
    <cdr:sp>
      <cdr:nvSpPr>
        <cdr:cNvPr id="17" name="Text 1"/>
        <cdr:cNvSpPr/>
      </cdr:nvSpPr>
      <cdr:spPr>
        <a:xfrm>
          <a:off x="118800" y="40320"/>
          <a:ext cx="16704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6371895821</cdr:x>
      <cdr:y>0.135649087221095</cdr:y>
    </cdr:from>
    <cdr:to>
      <cdr:x>0.501514233797698</cdr:x>
      <cdr:y>0.254056795131846</cdr:y>
    </cdr:to>
    <cdr:sp>
      <cdr:nvSpPr>
        <cdr:cNvPr id="18" name="Text 2"/>
        <cdr:cNvSpPr/>
      </cdr:nvSpPr>
      <cdr:spPr>
        <a:xfrm>
          <a:off x="350640" y="192600"/>
          <a:ext cx="8416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9303452453059</cdr:x>
      <cdr:y>0.251267748478702</cdr:y>
    </cdr:from>
    <cdr:to>
      <cdr:x>0.456541490006057</cdr:x>
      <cdr:y>0.403144016227181</cdr:y>
    </cdr:to>
    <cdr:sp>
      <cdr:nvSpPr>
        <cdr:cNvPr id="19" name="Text 3"/>
        <cdr:cNvSpPr/>
      </cdr:nvSpPr>
      <cdr:spPr>
        <a:xfrm>
          <a:off x="354960" y="356760"/>
          <a:ext cx="73044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307854032137</cdr:x>
      <cdr:y>0.0282115869017632</cdr:y>
    </cdr:from>
    <cdr:to>
      <cdr:x>0.120738849677129</cdr:x>
      <cdr:y>0.13551637279597</cdr:y>
    </cdr:to>
    <cdr:sp>
      <cdr:nvSpPr>
        <cdr:cNvPr id="21" name="Text 1"/>
        <cdr:cNvSpPr/>
      </cdr:nvSpPr>
      <cdr:spPr>
        <a:xfrm>
          <a:off x="120600" y="40320"/>
          <a:ext cx="1688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070280822946</cdr:x>
      <cdr:y>0.13551637279597</cdr:y>
    </cdr:from>
    <cdr:to>
      <cdr:x>0.501726986033939</cdr:x>
      <cdr:y>0.253904282115869</cdr:y>
    </cdr:to>
    <cdr:sp>
      <cdr:nvSpPr>
        <cdr:cNvPr id="22" name="Text 2"/>
        <cdr:cNvSpPr/>
      </cdr:nvSpPr>
      <cdr:spPr>
        <a:xfrm>
          <a:off x="354960" y="193680"/>
          <a:ext cx="847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9722180507584</cdr:x>
      <cdr:y>0.251133501259446</cdr:y>
    </cdr:from>
    <cdr:to>
      <cdr:x>0.456975521850128</cdr:x>
      <cdr:y>0.40352644836272</cdr:y>
    </cdr:to>
    <cdr:sp>
      <cdr:nvSpPr>
        <cdr:cNvPr id="23" name="Text 3"/>
        <cdr:cNvSpPr/>
      </cdr:nvSpPr>
      <cdr:spPr>
        <a:xfrm>
          <a:off x="358920" y="358920"/>
          <a:ext cx="736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1895375284306</cdr:x>
      <cdr:y>0.028028028028028</cdr:y>
    </cdr:from>
    <cdr:to>
      <cdr:x>0.120697498104625</cdr:x>
      <cdr:y>0.134634634634635</cdr:y>
    </cdr:to>
    <cdr:sp>
      <cdr:nvSpPr>
        <cdr:cNvPr id="25" name="Text 1"/>
        <cdr:cNvSpPr/>
      </cdr:nvSpPr>
      <cdr:spPr>
        <a:xfrm>
          <a:off x="119160" y="40320"/>
          <a:ext cx="167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0902198635</cdr:x>
      <cdr:y>0.134634634634635</cdr:y>
    </cdr:from>
    <cdr:to>
      <cdr:x>0.501743745261562</cdr:x>
      <cdr:y>0.253753753753754</cdr:y>
    </cdr:to>
    <cdr:sp>
      <cdr:nvSpPr>
        <cdr:cNvPr id="26" name="Text 2"/>
        <cdr:cNvSpPr/>
      </cdr:nvSpPr>
      <cdr:spPr>
        <a:xfrm>
          <a:off x="351360" y="193680"/>
          <a:ext cx="839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9810462471569</cdr:x>
      <cdr:y>0.251001001001001</cdr:y>
    </cdr:from>
    <cdr:to>
      <cdr:x>0.457012888551933</cdr:x>
      <cdr:y>0.403653653653654</cdr:y>
    </cdr:to>
    <cdr:sp>
      <cdr:nvSpPr>
        <cdr:cNvPr id="27" name="Text 3"/>
        <cdr:cNvSpPr/>
      </cdr:nvSpPr>
      <cdr:spPr>
        <a:xfrm>
          <a:off x="355680" y="361080"/>
          <a:ext cx="72936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1824817518248</cdr:x>
      <cdr:y>0.0280210157618214</cdr:y>
    </cdr:from>
    <cdr:to>
      <cdr:x>0.120742092457421</cdr:x>
      <cdr:y>0.139104328246185</cdr:y>
    </cdr:to>
    <cdr:sp>
      <cdr:nvSpPr>
        <cdr:cNvPr id="29" name="Text 1"/>
        <cdr:cNvSpPr/>
      </cdr:nvSpPr>
      <cdr:spPr>
        <a:xfrm>
          <a:off x="118800" y="40320"/>
          <a:ext cx="16704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62287104623</cdr:x>
      <cdr:y>0.139104328246185</cdr:y>
    </cdr:from>
    <cdr:to>
      <cdr:x>0.501824817518248</cdr:x>
      <cdr:y>0.276707530647986</cdr:y>
    </cdr:to>
    <cdr:sp>
      <cdr:nvSpPr>
        <cdr:cNvPr id="30" name="Text 2"/>
        <cdr:cNvSpPr/>
      </cdr:nvSpPr>
      <cdr:spPr>
        <a:xfrm>
          <a:off x="350280" y="200160"/>
          <a:ext cx="8377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0F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9787104622871</cdr:x>
      <cdr:y>0.273455091318489</cdr:y>
    </cdr:from>
    <cdr:to>
      <cdr:x>0.456964720194647</cdr:x>
      <cdr:y>0.450337753314986</cdr:y>
    </cdr:to>
    <cdr:sp>
      <cdr:nvSpPr>
        <cdr:cNvPr id="31" name="Text 3"/>
        <cdr:cNvSpPr/>
      </cdr:nvSpPr>
      <cdr:spPr>
        <a:xfrm>
          <a:off x="354600" y="393480"/>
          <a:ext cx="727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2/12/20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1" sqref="H4:N4 P4:V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7.85"/>
    <col collapsed="false" customWidth="true" hidden="false" outlineLevel="0" max="6" min="6" style="1" width="6.56"/>
    <col collapsed="false" customWidth="true" hidden="false" outlineLevel="0" max="7" min="7" style="1" width="9.85"/>
    <col collapsed="false" customWidth="true" hidden="false" outlineLevel="0" max="8" min="8" style="1" width="5.71"/>
    <col collapsed="false" customWidth="true" hidden="false" outlineLevel="0" max="9" min="9" style="1" width="5.85"/>
    <col collapsed="false" customWidth="true" hidden="false" outlineLevel="0" max="11" min="10" style="1" width="5.71"/>
    <col collapsed="false" customWidth="true" hidden="false" outlineLevel="0" max="12" min="12" style="1" width="5.41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6" min="16" style="1" width="4.41"/>
    <col collapsed="false" customWidth="true" hidden="false" outlineLevel="0" max="20" min="17" style="1" width="5.28"/>
    <col collapsed="false" customWidth="true" hidden="false" outlineLevel="0" max="22" min="21" style="1" width="6.13"/>
    <col collapsed="false" customWidth="true" hidden="false" outlineLevel="0" max="28" min="28" style="0" width="15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6"/>
      <c r="F1" s="7" t="s">
        <v>2</v>
      </c>
      <c r="H1" s="8" t="s">
        <v>3</v>
      </c>
      <c r="I1" s="8" t="s">
        <v>4</v>
      </c>
      <c r="J1" s="8" t="s">
        <v>5</v>
      </c>
      <c r="K1" s="8" t="s">
        <v>6</v>
      </c>
      <c r="L1" s="8" t="s">
        <v>7</v>
      </c>
      <c r="M1" s="8" t="s">
        <v>8</v>
      </c>
      <c r="N1" s="8" t="s">
        <v>9</v>
      </c>
      <c r="P1" s="8" t="s">
        <v>3</v>
      </c>
      <c r="Q1" s="8" t="s">
        <v>4</v>
      </c>
      <c r="R1" s="8" t="s">
        <v>5</v>
      </c>
      <c r="S1" s="8" t="s">
        <v>6</v>
      </c>
      <c r="T1" s="8" t="s">
        <v>7</v>
      </c>
      <c r="U1" s="8" t="s">
        <v>8</v>
      </c>
      <c r="V1" s="9" t="s">
        <v>9</v>
      </c>
      <c r="W1" s="10" t="s">
        <v>10</v>
      </c>
      <c r="X1" s="3" t="s">
        <v>11</v>
      </c>
      <c r="Y1" s="11"/>
      <c r="Z1" s="12"/>
      <c r="AB1" s="13" t="s">
        <v>0</v>
      </c>
      <c r="AC1" s="3" t="s">
        <v>12</v>
      </c>
      <c r="AD1" s="11"/>
      <c r="AE1" s="11"/>
      <c r="AF1" s="11"/>
      <c r="AG1" s="12"/>
    </row>
    <row r="2" customFormat="false" ht="12.75" hidden="false" customHeight="false" outlineLevel="0" collapsed="false">
      <c r="A2" s="14" t="s">
        <v>13</v>
      </c>
      <c r="B2" s="15" t="s">
        <v>14</v>
      </c>
      <c r="C2" s="16"/>
      <c r="D2" s="17"/>
      <c r="E2" s="6"/>
      <c r="F2" s="18" t="s">
        <v>15</v>
      </c>
      <c r="H2" s="19" t="n">
        <v>-1</v>
      </c>
      <c r="I2" s="19" t="n">
        <v>0</v>
      </c>
      <c r="J2" s="19" t="n">
        <v>1</v>
      </c>
      <c r="K2" s="19" t="n">
        <v>2</v>
      </c>
      <c r="L2" s="19" t="n">
        <v>3</v>
      </c>
      <c r="M2" s="19" t="n">
        <v>4</v>
      </c>
      <c r="N2" s="19" t="s">
        <v>16</v>
      </c>
      <c r="O2" s="19"/>
      <c r="P2" s="8" t="n">
        <v>-1</v>
      </c>
      <c r="Q2" s="8" t="n">
        <v>0</v>
      </c>
      <c r="R2" s="8" t="n">
        <v>1</v>
      </c>
      <c r="S2" s="8" t="n">
        <v>2</v>
      </c>
      <c r="T2" s="8" t="n">
        <v>3</v>
      </c>
      <c r="U2" s="8" t="n">
        <v>4</v>
      </c>
      <c r="V2" s="9" t="n">
        <v>5</v>
      </c>
      <c r="W2" s="20" t="s">
        <v>17</v>
      </c>
      <c r="X2" s="15" t="s">
        <v>12</v>
      </c>
      <c r="Y2" s="21"/>
      <c r="Z2" s="22"/>
      <c r="AB2" s="23" t="s">
        <v>13</v>
      </c>
      <c r="AC2" s="15" t="s">
        <v>12</v>
      </c>
      <c r="AD2" s="21"/>
      <c r="AE2" s="21"/>
      <c r="AF2" s="21"/>
      <c r="AG2" s="22"/>
    </row>
    <row r="3" customFormat="false" ht="12.75" hidden="false" customHeight="false" outlineLevel="0" collapsed="false">
      <c r="A3" s="14" t="s">
        <v>18</v>
      </c>
      <c r="B3" s="24" t="n">
        <v>38753</v>
      </c>
      <c r="C3" s="16"/>
      <c r="D3" s="17"/>
      <c r="F3" s="25" t="s">
        <v>19</v>
      </c>
      <c r="G3" s="16"/>
      <c r="H3" s="26" t="n">
        <v>2</v>
      </c>
      <c r="I3" s="26" t="n">
        <v>1</v>
      </c>
      <c r="J3" s="26" t="n">
        <v>0.5</v>
      </c>
      <c r="K3" s="26" t="n">
        <v>0.25</v>
      </c>
      <c r="L3" s="26" t="n">
        <v>0.125</v>
      </c>
      <c r="M3" s="27" t="n">
        <v>0.063</v>
      </c>
      <c r="N3" s="27" t="s">
        <v>20</v>
      </c>
      <c r="O3" s="27"/>
      <c r="P3" s="26" t="n">
        <v>2</v>
      </c>
      <c r="Q3" s="26" t="n">
        <v>1</v>
      </c>
      <c r="R3" s="26" t="n">
        <v>0.5</v>
      </c>
      <c r="S3" s="26" t="n">
        <v>0.25</v>
      </c>
      <c r="T3" s="26" t="n">
        <v>0.125</v>
      </c>
      <c r="U3" s="27" t="n">
        <v>0.063</v>
      </c>
      <c r="V3" s="28" t="n">
        <v>0.0156</v>
      </c>
      <c r="W3" s="8"/>
      <c r="AB3" s="23" t="s">
        <v>18</v>
      </c>
      <c r="AC3" s="24" t="n">
        <v>41255</v>
      </c>
      <c r="AD3" s="21"/>
      <c r="AE3" s="21"/>
      <c r="AF3" s="21"/>
      <c r="AG3" s="22"/>
    </row>
    <row r="4" customFormat="false" ht="12.7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 t="s">
        <v>27</v>
      </c>
      <c r="H4" s="1" t="s">
        <v>28</v>
      </c>
      <c r="I4" s="1" t="s">
        <v>29</v>
      </c>
      <c r="J4" s="1" t="s">
        <v>30</v>
      </c>
      <c r="K4" s="1" t="s">
        <v>31</v>
      </c>
      <c r="L4" s="1" t="s">
        <v>32</v>
      </c>
      <c r="M4" s="1" t="s">
        <v>33</v>
      </c>
      <c r="N4" s="1" t="s">
        <v>34</v>
      </c>
      <c r="O4" s="1" t="s">
        <v>35</v>
      </c>
      <c r="P4" s="7" t="s">
        <v>3</v>
      </c>
      <c r="Q4" s="7" t="s">
        <v>4</v>
      </c>
      <c r="R4" s="7" t="s">
        <v>5</v>
      </c>
      <c r="S4" s="7" t="s">
        <v>6</v>
      </c>
      <c r="T4" s="7" t="s">
        <v>7</v>
      </c>
      <c r="U4" s="7" t="s">
        <v>8</v>
      </c>
      <c r="V4" s="29" t="s">
        <v>9</v>
      </c>
      <c r="W4" s="8"/>
    </row>
    <row r="5" customFormat="false" ht="12.75" hidden="false" customHeight="false" outlineLevel="0" collapsed="false">
      <c r="A5" s="1" t="s">
        <v>36</v>
      </c>
      <c r="B5" s="1" t="s">
        <v>37</v>
      </c>
      <c r="C5" s="1" t="s">
        <v>38</v>
      </c>
      <c r="D5" s="1" t="n">
        <v>525234</v>
      </c>
      <c r="E5" s="1" t="n">
        <v>47321234</v>
      </c>
      <c r="F5" s="1" t="s">
        <v>39</v>
      </c>
      <c r="G5" s="30" t="n">
        <v>40889</v>
      </c>
      <c r="H5" s="1" t="n">
        <v>0.14</v>
      </c>
      <c r="I5" s="1" t="n">
        <v>0.32</v>
      </c>
      <c r="J5" s="1" t="n">
        <v>0.44</v>
      </c>
      <c r="K5" s="1" t="n">
        <v>1.58</v>
      </c>
      <c r="L5" s="1" t="n">
        <v>5.32</v>
      </c>
      <c r="M5" s="1" t="n">
        <v>8.48</v>
      </c>
      <c r="N5" s="1" t="n">
        <v>87.72</v>
      </c>
      <c r="P5" s="1" t="n">
        <v>0.14</v>
      </c>
      <c r="Q5" s="1" t="n">
        <v>0.46</v>
      </c>
      <c r="R5" s="1" t="n">
        <v>0.9</v>
      </c>
      <c r="S5" s="1" t="n">
        <v>2.48</v>
      </c>
      <c r="T5" s="1" t="n">
        <v>7.8</v>
      </c>
      <c r="U5" s="1" t="n">
        <v>16.28</v>
      </c>
      <c r="V5" s="31" t="n">
        <v>104</v>
      </c>
      <c r="W5" s="8"/>
    </row>
    <row r="6" customFormat="false" ht="12.75" hidden="false" customHeight="false" outlineLevel="0" collapsed="false">
      <c r="A6" s="1" t="s">
        <v>36</v>
      </c>
      <c r="B6" s="1" t="s">
        <v>37</v>
      </c>
      <c r="C6" s="1" t="s">
        <v>40</v>
      </c>
      <c r="D6" s="1" t="n">
        <v>525235</v>
      </c>
      <c r="E6" s="1" t="n">
        <v>47321233</v>
      </c>
      <c r="F6" s="1" t="s">
        <v>39</v>
      </c>
      <c r="G6" s="30" t="n">
        <v>40889</v>
      </c>
      <c r="H6" s="1" t="n">
        <v>0</v>
      </c>
      <c r="I6" s="1" t="n">
        <v>0.28</v>
      </c>
      <c r="J6" s="1" t="n">
        <v>0.46</v>
      </c>
      <c r="K6" s="1" t="n">
        <v>2.24</v>
      </c>
      <c r="L6" s="1" t="n">
        <v>11.38</v>
      </c>
      <c r="M6" s="1" t="n">
        <v>14.86</v>
      </c>
      <c r="N6" s="1" t="n">
        <v>70.78</v>
      </c>
      <c r="P6" s="1" t="n">
        <v>0</v>
      </c>
      <c r="Q6" s="1" t="n">
        <v>0.28</v>
      </c>
      <c r="R6" s="1" t="n">
        <v>0.74</v>
      </c>
      <c r="S6" s="1" t="n">
        <v>2.98</v>
      </c>
      <c r="T6" s="1" t="n">
        <v>14.36</v>
      </c>
      <c r="U6" s="1" t="n">
        <v>29.22</v>
      </c>
      <c r="V6" s="31" t="n">
        <v>100</v>
      </c>
    </row>
    <row r="7" customFormat="false" ht="12.75" hidden="false" customHeight="false" outlineLevel="0" collapsed="false">
      <c r="A7" s="1" t="s">
        <v>36</v>
      </c>
      <c r="B7" s="1" t="s">
        <v>37</v>
      </c>
      <c r="C7" s="1" t="s">
        <v>41</v>
      </c>
      <c r="D7" s="1" t="n">
        <v>525236</v>
      </c>
      <c r="E7" s="1" t="n">
        <v>47321232</v>
      </c>
      <c r="F7" s="1" t="s">
        <v>39</v>
      </c>
      <c r="G7" s="30" t="n">
        <v>40889</v>
      </c>
      <c r="H7" s="1" t="n">
        <v>0.52</v>
      </c>
      <c r="I7" s="1" t="n">
        <v>0.4</v>
      </c>
      <c r="J7" s="1" t="n">
        <v>0.8</v>
      </c>
      <c r="K7" s="1" t="n">
        <v>2.52</v>
      </c>
      <c r="L7" s="1" t="n">
        <v>6.84</v>
      </c>
      <c r="M7" s="1" t="n">
        <v>12.26</v>
      </c>
      <c r="N7" s="1" t="n">
        <v>76.66</v>
      </c>
      <c r="P7" s="1" t="n">
        <v>0.52</v>
      </c>
      <c r="Q7" s="1" t="n">
        <v>0.92</v>
      </c>
      <c r="R7" s="1" t="n">
        <v>1.72</v>
      </c>
      <c r="S7" s="1" t="n">
        <v>4.24</v>
      </c>
      <c r="T7" s="1" t="n">
        <v>11.08</v>
      </c>
      <c r="U7" s="1" t="n">
        <v>23.34</v>
      </c>
      <c r="V7" s="31" t="n">
        <v>100</v>
      </c>
    </row>
    <row r="8" customFormat="false" ht="12.75" hidden="false" customHeight="false" outlineLevel="0" collapsed="false">
      <c r="A8" s="1" t="s">
        <v>36</v>
      </c>
      <c r="B8" s="1" t="s">
        <v>37</v>
      </c>
      <c r="C8" s="1" t="s">
        <v>42</v>
      </c>
      <c r="D8" s="1" t="n">
        <v>525237</v>
      </c>
      <c r="E8" s="1" t="n">
        <v>47321231</v>
      </c>
      <c r="F8" s="1" t="s">
        <v>39</v>
      </c>
      <c r="G8" s="30" t="n">
        <v>40889</v>
      </c>
      <c r="H8" s="1" t="n">
        <v>0.36</v>
      </c>
      <c r="I8" s="1" t="n">
        <v>0.28</v>
      </c>
      <c r="J8" s="1" t="n">
        <v>0.42</v>
      </c>
      <c r="K8" s="1" t="n">
        <v>0.92</v>
      </c>
      <c r="L8" s="1" t="n">
        <v>5.9</v>
      </c>
      <c r="M8" s="1" t="n">
        <v>22.94</v>
      </c>
      <c r="N8" s="1" t="n">
        <v>69.18</v>
      </c>
      <c r="P8" s="1" t="n">
        <v>0.36</v>
      </c>
      <c r="Q8" s="1" t="n">
        <v>0.64</v>
      </c>
      <c r="R8" s="1" t="n">
        <v>1.06</v>
      </c>
      <c r="S8" s="1" t="n">
        <v>1.98</v>
      </c>
      <c r="T8" s="1" t="n">
        <v>7.88</v>
      </c>
      <c r="U8" s="1" t="n">
        <v>30.82</v>
      </c>
      <c r="V8" s="31" t="n">
        <v>100</v>
      </c>
    </row>
    <row r="9" customFormat="false" ht="12.75" hidden="false" customHeight="false" outlineLevel="0" collapsed="false">
      <c r="A9" s="1" t="s">
        <v>36</v>
      </c>
      <c r="B9" s="1" t="s">
        <v>37</v>
      </c>
      <c r="C9" s="1" t="s">
        <v>43</v>
      </c>
      <c r="D9" s="1" t="n">
        <v>525238</v>
      </c>
      <c r="E9" s="1" t="n">
        <v>47321230</v>
      </c>
      <c r="F9" s="1" t="s">
        <v>39</v>
      </c>
      <c r="G9" s="30" t="n">
        <v>40889</v>
      </c>
      <c r="H9" s="1" t="n">
        <v>0.68</v>
      </c>
      <c r="I9" s="1" t="n">
        <v>0.6</v>
      </c>
      <c r="J9" s="1" t="n">
        <v>1.3</v>
      </c>
      <c r="K9" s="1" t="n">
        <v>3.22</v>
      </c>
      <c r="L9" s="1" t="n">
        <v>9.82</v>
      </c>
      <c r="M9" s="1" t="n">
        <v>29.01</v>
      </c>
      <c r="N9" s="1" t="n">
        <v>53.36</v>
      </c>
      <c r="P9" s="1" t="n">
        <v>0.68</v>
      </c>
      <c r="Q9" s="1" t="n">
        <v>1.28</v>
      </c>
      <c r="R9" s="1" t="n">
        <v>2.58</v>
      </c>
      <c r="S9" s="1" t="n">
        <v>5.8</v>
      </c>
      <c r="T9" s="1" t="n">
        <v>15.62</v>
      </c>
      <c r="U9" s="1" t="n">
        <v>44.63</v>
      </c>
      <c r="V9" s="31" t="n">
        <v>97.99</v>
      </c>
    </row>
    <row r="10" customFormat="false" ht="12.75" hidden="false" customHeight="false" outlineLevel="0" collapsed="false">
      <c r="A10" s="1" t="s">
        <v>36</v>
      </c>
      <c r="B10" s="1" t="s">
        <v>37</v>
      </c>
      <c r="C10" s="1" t="s">
        <v>44</v>
      </c>
      <c r="D10" s="1" t="n">
        <v>525239</v>
      </c>
      <c r="E10" s="1" t="n">
        <v>47321229</v>
      </c>
      <c r="F10" s="1" t="s">
        <v>39</v>
      </c>
      <c r="G10" s="30" t="n">
        <v>40889</v>
      </c>
      <c r="H10" s="1" t="n">
        <v>0.16</v>
      </c>
      <c r="I10" s="1" t="n">
        <v>0.44</v>
      </c>
      <c r="J10" s="1" t="n">
        <v>0.5</v>
      </c>
      <c r="K10" s="1" t="n">
        <v>0.76</v>
      </c>
      <c r="L10" s="1" t="n">
        <v>6.32</v>
      </c>
      <c r="M10" s="1" t="n">
        <v>29.74</v>
      </c>
      <c r="N10" s="1" t="n">
        <v>62.08</v>
      </c>
      <c r="P10" s="1" t="n">
        <v>0.16</v>
      </c>
      <c r="Q10" s="1" t="n">
        <v>0.6</v>
      </c>
      <c r="R10" s="1" t="n">
        <v>1.1</v>
      </c>
      <c r="S10" s="1" t="n">
        <v>1.86</v>
      </c>
      <c r="T10" s="1" t="n">
        <v>8.18</v>
      </c>
      <c r="U10" s="1" t="n">
        <v>37.92</v>
      </c>
      <c r="V10" s="31" t="n">
        <v>100</v>
      </c>
    </row>
    <row r="11" customFormat="false" ht="12.75" hidden="false" customHeight="false" outlineLevel="0" collapsed="false">
      <c r="A11" s="1" t="s">
        <v>36</v>
      </c>
      <c r="B11" s="1" t="s">
        <v>37</v>
      </c>
      <c r="C11" s="1" t="s">
        <v>45</v>
      </c>
      <c r="D11" s="1" t="n">
        <v>525240</v>
      </c>
      <c r="E11" s="1" t="n">
        <v>47321228</v>
      </c>
      <c r="F11" s="1" t="s">
        <v>39</v>
      </c>
      <c r="G11" s="30" t="n">
        <v>40889</v>
      </c>
      <c r="H11" s="1" t="n">
        <v>0.14</v>
      </c>
      <c r="I11" s="1" t="n">
        <v>0.46</v>
      </c>
      <c r="J11" s="1" t="n">
        <v>0.3</v>
      </c>
      <c r="K11" s="1" t="n">
        <v>2.02</v>
      </c>
      <c r="L11" s="1" t="n">
        <v>10.06</v>
      </c>
      <c r="M11" s="1" t="n">
        <v>18.88</v>
      </c>
      <c r="N11" s="1" t="n">
        <v>68.14</v>
      </c>
      <c r="P11" s="1" t="n">
        <v>0.14</v>
      </c>
      <c r="Q11" s="1" t="n">
        <v>0.6</v>
      </c>
      <c r="R11" s="1" t="n">
        <v>0.9</v>
      </c>
      <c r="S11" s="1" t="n">
        <v>2.92</v>
      </c>
      <c r="T11" s="1" t="n">
        <v>12.98</v>
      </c>
      <c r="U11" s="1" t="n">
        <v>31.86</v>
      </c>
      <c r="V11" s="31" t="n">
        <v>100</v>
      </c>
    </row>
    <row r="12" customFormat="false" ht="12.75" hidden="false" customHeight="false" outlineLevel="0" collapsed="false">
      <c r="A12" s="1" t="s">
        <v>36</v>
      </c>
      <c r="B12" s="1" t="s">
        <v>37</v>
      </c>
      <c r="C12" s="1" t="s">
        <v>46</v>
      </c>
      <c r="D12" s="1" t="n">
        <v>525241</v>
      </c>
      <c r="E12" s="1" t="n">
        <v>47321227</v>
      </c>
      <c r="F12" s="1" t="s">
        <v>39</v>
      </c>
      <c r="G12" s="30" t="n">
        <v>40889</v>
      </c>
      <c r="H12" s="1" t="n">
        <v>0.24</v>
      </c>
      <c r="I12" s="1" t="n">
        <v>0.3</v>
      </c>
      <c r="J12" s="1" t="n">
        <v>0.36</v>
      </c>
      <c r="K12" s="1" t="n">
        <v>0.82</v>
      </c>
      <c r="L12" s="1" t="n">
        <v>4.66</v>
      </c>
      <c r="M12" s="1" t="n">
        <v>20.8</v>
      </c>
      <c r="N12" s="1" t="n">
        <v>72.82</v>
      </c>
      <c r="P12" s="1" t="n">
        <v>0.24</v>
      </c>
      <c r="Q12" s="1" t="n">
        <v>0.54</v>
      </c>
      <c r="R12" s="1" t="n">
        <v>0.9</v>
      </c>
      <c r="S12" s="1" t="n">
        <v>1.72</v>
      </c>
      <c r="T12" s="1" t="n">
        <v>6.38</v>
      </c>
      <c r="U12" s="1" t="n">
        <v>27.18</v>
      </c>
      <c r="V12" s="31" t="n">
        <v>100</v>
      </c>
    </row>
    <row r="13" customFormat="false" ht="12.75" hidden="false" customHeight="false" outlineLevel="0" collapsed="false">
      <c r="A13" s="1" t="s">
        <v>36</v>
      </c>
      <c r="B13" s="1" t="s">
        <v>37</v>
      </c>
      <c r="C13" s="1" t="s">
        <v>47</v>
      </c>
      <c r="D13" s="1" t="n">
        <v>525242</v>
      </c>
      <c r="E13" s="1" t="n">
        <v>47321226</v>
      </c>
      <c r="F13" s="1" t="s">
        <v>39</v>
      </c>
      <c r="G13" s="30" t="n">
        <v>40889</v>
      </c>
      <c r="H13" s="1" t="n">
        <v>1.34</v>
      </c>
      <c r="I13" s="1" t="n">
        <v>1.32</v>
      </c>
      <c r="J13" s="1" t="n">
        <v>1.56</v>
      </c>
      <c r="K13" s="1" t="n">
        <v>1.62</v>
      </c>
      <c r="L13" s="1" t="n">
        <v>9.02</v>
      </c>
      <c r="M13" s="1" t="n">
        <v>34.12</v>
      </c>
      <c r="N13" s="1" t="n">
        <v>51.02</v>
      </c>
      <c r="P13" s="1" t="n">
        <v>1.34</v>
      </c>
      <c r="Q13" s="1" t="n">
        <v>2.66</v>
      </c>
      <c r="R13" s="1" t="n">
        <v>4.22</v>
      </c>
      <c r="S13" s="1" t="n">
        <v>5.84</v>
      </c>
      <c r="T13" s="1" t="n">
        <v>14.86</v>
      </c>
      <c r="U13" s="1" t="n">
        <v>48.98</v>
      </c>
      <c r="V13" s="31" t="n">
        <v>100</v>
      </c>
    </row>
    <row r="14" customFormat="false" ht="12.75" hidden="false" customHeight="false" outlineLevel="0" collapsed="false">
      <c r="A14" s="1" t="s">
        <v>36</v>
      </c>
      <c r="B14" s="1" t="s">
        <v>37</v>
      </c>
      <c r="C14" s="1" t="s">
        <v>48</v>
      </c>
      <c r="D14" s="1" t="n">
        <v>525243</v>
      </c>
      <c r="E14" s="1" t="n">
        <v>47321225</v>
      </c>
      <c r="F14" s="1" t="s">
        <v>39</v>
      </c>
      <c r="G14" s="30" t="n">
        <v>40889</v>
      </c>
      <c r="H14" s="1" t="n">
        <v>1.4</v>
      </c>
      <c r="I14" s="1" t="n">
        <v>0.28</v>
      </c>
      <c r="J14" s="1" t="n">
        <v>0.56</v>
      </c>
      <c r="K14" s="1" t="n">
        <v>2.46</v>
      </c>
      <c r="L14" s="1" t="n">
        <v>35.36</v>
      </c>
      <c r="M14" s="1" t="n">
        <v>45.24</v>
      </c>
      <c r="N14" s="1" t="n">
        <v>13.66</v>
      </c>
      <c r="P14" s="1" t="n">
        <v>1.4</v>
      </c>
      <c r="Q14" s="1" t="n">
        <v>1.68</v>
      </c>
      <c r="R14" s="1" t="n">
        <v>2.24</v>
      </c>
      <c r="S14" s="1" t="n">
        <v>4.7</v>
      </c>
      <c r="T14" s="1" t="n">
        <v>40.06</v>
      </c>
      <c r="U14" s="1" t="n">
        <v>85.3</v>
      </c>
      <c r="V14" s="31" t="n">
        <v>98.96</v>
      </c>
    </row>
    <row r="15" customFormat="false" ht="12.75" hidden="false" customHeight="false" outlineLevel="0" collapsed="false">
      <c r="A15" s="1" t="s">
        <v>36</v>
      </c>
      <c r="B15" s="1" t="s">
        <v>37</v>
      </c>
      <c r="C15" s="1" t="s">
        <v>49</v>
      </c>
      <c r="D15" s="1" t="n">
        <v>525244</v>
      </c>
      <c r="E15" s="1" t="n">
        <v>47321224</v>
      </c>
      <c r="F15" s="1" t="s">
        <v>39</v>
      </c>
      <c r="G15" s="30" t="n">
        <v>40889</v>
      </c>
      <c r="H15" s="1" t="n">
        <v>0.22</v>
      </c>
      <c r="I15" s="1" t="n">
        <v>0.3</v>
      </c>
      <c r="J15" s="1" t="n">
        <v>0.38</v>
      </c>
      <c r="K15" s="1" t="n">
        <v>2.02</v>
      </c>
      <c r="L15" s="1" t="n">
        <v>7.88</v>
      </c>
      <c r="M15" s="1" t="n">
        <v>18</v>
      </c>
      <c r="N15" s="1" t="n">
        <v>71.2</v>
      </c>
      <c r="P15" s="1" t="n">
        <v>0.22</v>
      </c>
      <c r="Q15" s="1" t="n">
        <v>0.52</v>
      </c>
      <c r="R15" s="1" t="n">
        <v>0.9</v>
      </c>
      <c r="S15" s="1" t="n">
        <v>2.92</v>
      </c>
      <c r="T15" s="1" t="n">
        <v>10.8</v>
      </c>
      <c r="U15" s="1" t="n">
        <v>28.8</v>
      </c>
      <c r="V15" s="31" t="n">
        <v>100</v>
      </c>
    </row>
    <row r="16" customFormat="false" ht="12.75" hidden="false" customHeight="false" outlineLevel="0" collapsed="false">
      <c r="A16" s="1" t="s">
        <v>36</v>
      </c>
      <c r="B16" s="1" t="s">
        <v>37</v>
      </c>
      <c r="C16" s="1" t="s">
        <v>50</v>
      </c>
      <c r="D16" s="1" t="n">
        <v>525245</v>
      </c>
      <c r="E16" s="1" t="n">
        <v>47321223</v>
      </c>
      <c r="F16" s="1" t="s">
        <v>39</v>
      </c>
      <c r="G16" s="30" t="n">
        <v>40889</v>
      </c>
      <c r="H16" s="1" t="n">
        <v>0.2</v>
      </c>
      <c r="I16" s="1" t="n">
        <v>0.24</v>
      </c>
      <c r="J16" s="1" t="n">
        <v>0.34</v>
      </c>
      <c r="K16" s="1" t="n">
        <v>2.68</v>
      </c>
      <c r="L16" s="1" t="n">
        <v>11.92</v>
      </c>
      <c r="M16" s="1" t="n">
        <v>14.98</v>
      </c>
      <c r="N16" s="1" t="n">
        <v>69.64</v>
      </c>
      <c r="P16" s="1" t="n">
        <v>0.2</v>
      </c>
      <c r="Q16" s="1" t="n">
        <v>0.44</v>
      </c>
      <c r="R16" s="1" t="n">
        <v>0.78</v>
      </c>
      <c r="S16" s="1" t="n">
        <v>3.46</v>
      </c>
      <c r="T16" s="1" t="n">
        <v>15.38</v>
      </c>
      <c r="U16" s="1" t="n">
        <v>30.36</v>
      </c>
      <c r="V16" s="31" t="n">
        <v>100</v>
      </c>
    </row>
    <row r="17" customFormat="false" ht="12.75" hidden="false" customHeight="false" outlineLevel="0" collapsed="false">
      <c r="A17" s="1" t="s">
        <v>36</v>
      </c>
      <c r="B17" s="1" t="s">
        <v>37</v>
      </c>
      <c r="C17" s="1" t="s">
        <v>51</v>
      </c>
      <c r="D17" s="1" t="n">
        <v>525246</v>
      </c>
      <c r="E17" s="1" t="n">
        <v>47321222</v>
      </c>
      <c r="F17" s="1" t="s">
        <v>39</v>
      </c>
      <c r="G17" s="30" t="n">
        <v>40889</v>
      </c>
      <c r="H17" s="1" t="n">
        <v>0.24</v>
      </c>
      <c r="I17" s="1" t="n">
        <v>0.22</v>
      </c>
      <c r="J17" s="1" t="n">
        <v>0.34</v>
      </c>
      <c r="K17" s="1" t="n">
        <v>0.92</v>
      </c>
      <c r="L17" s="1" t="n">
        <v>5.9</v>
      </c>
      <c r="M17" s="1" t="n">
        <v>36.6</v>
      </c>
      <c r="N17" s="1" t="n">
        <v>55.78</v>
      </c>
      <c r="P17" s="1" t="n">
        <v>0.24</v>
      </c>
      <c r="Q17" s="1" t="n">
        <v>0.46</v>
      </c>
      <c r="R17" s="1" t="n">
        <v>0.8</v>
      </c>
      <c r="S17" s="1" t="n">
        <v>1.72</v>
      </c>
      <c r="T17" s="1" t="n">
        <v>7.62</v>
      </c>
      <c r="U17" s="1" t="n">
        <v>44.22</v>
      </c>
      <c r="V17" s="31" t="n">
        <v>100</v>
      </c>
    </row>
    <row r="18" customFormat="false" ht="12.75" hidden="false" customHeight="false" outlineLevel="0" collapsed="false">
      <c r="A18" s="1" t="s">
        <v>36</v>
      </c>
      <c r="B18" s="1" t="s">
        <v>37</v>
      </c>
      <c r="C18" s="1" t="s">
        <v>52</v>
      </c>
      <c r="D18" s="1" t="n">
        <v>525247</v>
      </c>
      <c r="E18" s="1" t="n">
        <v>47321221</v>
      </c>
      <c r="F18" s="1" t="s">
        <v>39</v>
      </c>
      <c r="G18" s="30" t="n">
        <v>40889</v>
      </c>
      <c r="H18" s="1" t="n">
        <v>0.42</v>
      </c>
      <c r="I18" s="1" t="n">
        <v>0.24</v>
      </c>
      <c r="J18" s="1" t="n">
        <v>0.44</v>
      </c>
      <c r="K18" s="1" t="n">
        <v>1.42</v>
      </c>
      <c r="L18" s="1" t="n">
        <v>8.81</v>
      </c>
      <c r="M18" s="1" t="n">
        <v>22.92</v>
      </c>
      <c r="N18" s="1" t="n">
        <v>65.74</v>
      </c>
      <c r="P18" s="1" t="n">
        <v>0.42</v>
      </c>
      <c r="Q18" s="1" t="n">
        <v>0.66</v>
      </c>
      <c r="R18" s="1" t="n">
        <v>1.1</v>
      </c>
      <c r="S18" s="1" t="n">
        <v>2.52</v>
      </c>
      <c r="T18" s="1" t="n">
        <v>11.33</v>
      </c>
      <c r="U18" s="1" t="n">
        <v>34.25</v>
      </c>
      <c r="V18" s="31" t="n">
        <v>99.99</v>
      </c>
    </row>
    <row r="19" customFormat="false" ht="12.75" hidden="false" customHeight="false" outlineLevel="0" collapsed="false">
      <c r="A19" s="1" t="s">
        <v>36</v>
      </c>
      <c r="B19" s="1" t="s">
        <v>37</v>
      </c>
      <c r="C19" s="1" t="s">
        <v>53</v>
      </c>
      <c r="D19" s="1" t="n">
        <v>525248</v>
      </c>
      <c r="E19" s="1" t="n">
        <v>47321220</v>
      </c>
      <c r="F19" s="1" t="s">
        <v>39</v>
      </c>
      <c r="G19" s="30" t="n">
        <v>40889</v>
      </c>
      <c r="H19" s="1" t="n">
        <v>0.3</v>
      </c>
      <c r="I19" s="1" t="n">
        <v>0.22</v>
      </c>
      <c r="J19" s="1" t="n">
        <v>0.26</v>
      </c>
      <c r="K19" s="1" t="n">
        <v>1.9</v>
      </c>
      <c r="L19" s="1" t="n">
        <v>11.88</v>
      </c>
      <c r="M19" s="1" t="n">
        <v>13.98</v>
      </c>
      <c r="N19" s="1" t="n">
        <v>71.46</v>
      </c>
      <c r="P19" s="1" t="n">
        <v>0.3</v>
      </c>
      <c r="Q19" s="1" t="n">
        <v>0.52</v>
      </c>
      <c r="R19" s="1" t="n">
        <v>0.78</v>
      </c>
      <c r="S19" s="1" t="n">
        <v>2.68</v>
      </c>
      <c r="T19" s="1" t="n">
        <v>14.56</v>
      </c>
      <c r="U19" s="1" t="n">
        <v>28.54</v>
      </c>
      <c r="V19" s="31" t="n">
        <v>100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1" t="s">
        <v>54</v>
      </c>
      <c r="D20" s="1" t="n">
        <v>525249</v>
      </c>
      <c r="E20" s="1" t="n">
        <v>47321219</v>
      </c>
      <c r="F20" s="1" t="s">
        <v>39</v>
      </c>
      <c r="G20" s="30" t="n">
        <v>40889</v>
      </c>
      <c r="H20" s="1" t="n">
        <v>0.42</v>
      </c>
      <c r="I20" s="1" t="n">
        <v>0.28</v>
      </c>
      <c r="J20" s="1" t="n">
        <v>0.34</v>
      </c>
      <c r="K20" s="1" t="n">
        <v>1.76</v>
      </c>
      <c r="L20" s="1" t="n">
        <v>26.5</v>
      </c>
      <c r="M20" s="1" t="n">
        <v>45.64</v>
      </c>
      <c r="N20" s="1" t="n">
        <v>25.06</v>
      </c>
      <c r="P20" s="1" t="n">
        <v>0.42</v>
      </c>
      <c r="Q20" s="1" t="n">
        <v>0.7</v>
      </c>
      <c r="R20" s="1" t="n">
        <v>1.04</v>
      </c>
      <c r="S20" s="1" t="n">
        <v>2.8</v>
      </c>
      <c r="T20" s="1" t="n">
        <v>29.3</v>
      </c>
      <c r="U20" s="1" t="n">
        <v>74.94</v>
      </c>
      <c r="V20" s="31" t="n">
        <v>100</v>
      </c>
    </row>
    <row r="21" customFormat="false" ht="12.75" hidden="false" customHeight="false" outlineLevel="0" collapsed="false">
      <c r="A21" s="1" t="s">
        <v>36</v>
      </c>
      <c r="B21" s="1" t="s">
        <v>37</v>
      </c>
      <c r="C21" s="1" t="s">
        <v>55</v>
      </c>
      <c r="D21" s="1" t="n">
        <v>525250</v>
      </c>
      <c r="E21" s="1" t="n">
        <v>47321218</v>
      </c>
      <c r="F21" s="1" t="s">
        <v>39</v>
      </c>
      <c r="G21" s="30" t="n">
        <v>40889</v>
      </c>
      <c r="H21" s="1" t="n">
        <v>0.2</v>
      </c>
      <c r="I21" s="1" t="n">
        <v>0.04</v>
      </c>
      <c r="J21" s="1" t="n">
        <v>0.08</v>
      </c>
      <c r="K21" s="1" t="n">
        <v>2.72</v>
      </c>
      <c r="L21" s="1" t="n">
        <v>81</v>
      </c>
      <c r="M21" s="1" t="n">
        <v>8.38</v>
      </c>
      <c r="N21" s="1" t="n">
        <v>7.58</v>
      </c>
      <c r="P21" s="1" t="n">
        <v>0.2</v>
      </c>
      <c r="Q21" s="1" t="n">
        <v>0.24</v>
      </c>
      <c r="R21" s="1" t="n">
        <v>0.32</v>
      </c>
      <c r="S21" s="1" t="n">
        <v>3.04</v>
      </c>
      <c r="T21" s="1" t="n">
        <v>84.04</v>
      </c>
      <c r="U21" s="1" t="n">
        <v>92.42</v>
      </c>
      <c r="V21" s="31" t="n">
        <v>100</v>
      </c>
    </row>
    <row r="22" customFormat="false" ht="12.75" hidden="false" customHeight="false" outlineLevel="0" collapsed="false">
      <c r="A22" s="1" t="s">
        <v>36</v>
      </c>
      <c r="B22" s="1" t="s">
        <v>37</v>
      </c>
      <c r="C22" s="1" t="s">
        <v>56</v>
      </c>
      <c r="D22" s="1" t="n">
        <v>525251</v>
      </c>
      <c r="E22" s="1" t="n">
        <v>47321217</v>
      </c>
      <c r="F22" s="1" t="s">
        <v>39</v>
      </c>
      <c r="G22" s="30" t="n">
        <v>40889</v>
      </c>
      <c r="H22" s="1" t="n">
        <v>0.38</v>
      </c>
      <c r="I22" s="1" t="n">
        <v>0.42</v>
      </c>
      <c r="J22" s="1" t="n">
        <v>0.48</v>
      </c>
      <c r="K22" s="1" t="n">
        <v>1.42</v>
      </c>
      <c r="L22" s="1" t="n">
        <v>6.86</v>
      </c>
      <c r="M22" s="1" t="n">
        <v>18.72</v>
      </c>
      <c r="N22" s="1" t="n">
        <v>71.72</v>
      </c>
      <c r="P22" s="1" t="n">
        <v>0.38</v>
      </c>
      <c r="Q22" s="1" t="n">
        <v>0.8</v>
      </c>
      <c r="R22" s="1" t="n">
        <v>1.28</v>
      </c>
      <c r="S22" s="1" t="n">
        <v>2.7</v>
      </c>
      <c r="T22" s="1" t="n">
        <v>9.56</v>
      </c>
      <c r="U22" s="1" t="n">
        <v>28.28</v>
      </c>
      <c r="V22" s="31" t="n">
        <v>100</v>
      </c>
    </row>
    <row r="23" customFormat="false" ht="12.75" hidden="false" customHeight="false" outlineLevel="0" collapsed="false">
      <c r="A23" s="1" t="s">
        <v>36</v>
      </c>
      <c r="B23" s="1" t="s">
        <v>37</v>
      </c>
      <c r="C23" s="1" t="s">
        <v>57</v>
      </c>
      <c r="D23" s="1" t="n">
        <v>525252</v>
      </c>
      <c r="E23" s="1" t="n">
        <v>47321216</v>
      </c>
      <c r="F23" s="1" t="s">
        <v>39</v>
      </c>
      <c r="G23" s="30" t="n">
        <v>40889</v>
      </c>
      <c r="H23" s="1" t="n">
        <v>0.4</v>
      </c>
      <c r="I23" s="1" t="n">
        <v>0.22</v>
      </c>
      <c r="J23" s="1" t="n">
        <v>0.62</v>
      </c>
      <c r="K23" s="1" t="n">
        <v>1.54</v>
      </c>
      <c r="L23" s="1" t="n">
        <v>9.68</v>
      </c>
      <c r="M23" s="1" t="n">
        <v>36.4</v>
      </c>
      <c r="N23" s="1" t="n">
        <v>51.41</v>
      </c>
      <c r="P23" s="1" t="n">
        <v>0.4</v>
      </c>
      <c r="Q23" s="1" t="n">
        <v>0.62</v>
      </c>
      <c r="R23" s="1" t="n">
        <v>1.24</v>
      </c>
      <c r="S23" s="1" t="n">
        <v>2.78</v>
      </c>
      <c r="T23" s="1" t="n">
        <v>12.46</v>
      </c>
      <c r="U23" s="1" t="n">
        <v>48.86</v>
      </c>
      <c r="V23" s="31" t="n">
        <v>100.27</v>
      </c>
    </row>
    <row r="24" customFormat="false" ht="12.75" hidden="false" customHeight="false" outlineLevel="0" collapsed="false">
      <c r="A24" s="1" t="s">
        <v>36</v>
      </c>
      <c r="B24" s="1" t="s">
        <v>37</v>
      </c>
      <c r="C24" s="1" t="s">
        <v>58</v>
      </c>
      <c r="D24" s="1" t="n">
        <v>525253</v>
      </c>
      <c r="E24" s="1" t="n">
        <v>47321215</v>
      </c>
      <c r="F24" s="1" t="s">
        <v>39</v>
      </c>
      <c r="G24" s="30" t="n">
        <v>40889</v>
      </c>
      <c r="H24" s="1" t="n">
        <v>3.22</v>
      </c>
      <c r="I24" s="1" t="n">
        <v>0.94</v>
      </c>
      <c r="J24" s="1" t="n">
        <v>1.58</v>
      </c>
      <c r="K24" s="1" t="n">
        <v>2.88</v>
      </c>
      <c r="L24" s="1" t="n">
        <v>15.24</v>
      </c>
      <c r="M24" s="1" t="n">
        <v>30.44</v>
      </c>
      <c r="N24" s="1" t="n">
        <v>45.7</v>
      </c>
      <c r="P24" s="1" t="n">
        <v>3.22</v>
      </c>
      <c r="Q24" s="1" t="n">
        <v>4.16</v>
      </c>
      <c r="R24" s="1" t="n">
        <v>5.74</v>
      </c>
      <c r="S24" s="1" t="n">
        <v>8.62</v>
      </c>
      <c r="T24" s="1" t="n">
        <v>23.86</v>
      </c>
      <c r="U24" s="1" t="n">
        <v>54.3</v>
      </c>
      <c r="V24" s="31" t="n">
        <v>100</v>
      </c>
    </row>
    <row r="25" customFormat="false" ht="12.75" hidden="false" customHeight="false" outlineLevel="0" collapsed="false">
      <c r="A25" s="1" t="s">
        <v>36</v>
      </c>
      <c r="B25" s="1" t="s">
        <v>37</v>
      </c>
      <c r="C25" s="1" t="s">
        <v>59</v>
      </c>
      <c r="D25" s="1" t="n">
        <v>525254</v>
      </c>
      <c r="E25" s="1" t="n">
        <v>47321214</v>
      </c>
      <c r="F25" s="1" t="s">
        <v>39</v>
      </c>
      <c r="G25" s="30" t="n">
        <v>40889</v>
      </c>
      <c r="H25" s="1" t="n">
        <v>0.28</v>
      </c>
      <c r="I25" s="1" t="n">
        <v>0.22</v>
      </c>
      <c r="J25" s="1" t="n">
        <v>0.32</v>
      </c>
      <c r="K25" s="1" t="n">
        <v>2.16</v>
      </c>
      <c r="L25" s="1" t="n">
        <v>53.08</v>
      </c>
      <c r="M25" s="1" t="n">
        <v>23.9</v>
      </c>
      <c r="N25" s="1" t="n">
        <v>20.04</v>
      </c>
      <c r="P25" s="1" t="n">
        <v>0.28</v>
      </c>
      <c r="Q25" s="1" t="n">
        <v>0.5</v>
      </c>
      <c r="R25" s="1" t="n">
        <v>0.82</v>
      </c>
      <c r="S25" s="1" t="n">
        <v>2.98</v>
      </c>
      <c r="T25" s="1" t="n">
        <v>56.06</v>
      </c>
      <c r="U25" s="1" t="n">
        <v>79.96</v>
      </c>
      <c r="V25" s="31" t="n">
        <v>100</v>
      </c>
    </row>
    <row r="26" customFormat="false" ht="12.75" hidden="false" customHeight="false" outlineLevel="0" collapsed="false">
      <c r="A26" s="1" t="s">
        <v>36</v>
      </c>
      <c r="B26" s="1" t="s">
        <v>37</v>
      </c>
      <c r="C26" s="1" t="s">
        <v>60</v>
      </c>
      <c r="D26" s="1" t="n">
        <v>525255</v>
      </c>
      <c r="E26" s="1" t="n">
        <v>47321213</v>
      </c>
      <c r="F26" s="1" t="s">
        <v>39</v>
      </c>
      <c r="G26" s="30" t="n">
        <v>40889</v>
      </c>
      <c r="H26" s="1" t="n">
        <v>0.44</v>
      </c>
      <c r="I26" s="1" t="n">
        <v>0.36</v>
      </c>
      <c r="J26" s="1" t="n">
        <v>0.32</v>
      </c>
      <c r="K26" s="1" t="n">
        <v>1.4</v>
      </c>
      <c r="L26" s="1" t="n">
        <v>6.24</v>
      </c>
      <c r="M26" s="1" t="n">
        <v>23.06</v>
      </c>
      <c r="N26" s="1" t="n">
        <v>68.18</v>
      </c>
      <c r="P26" s="1" t="n">
        <v>0.44</v>
      </c>
      <c r="Q26" s="1" t="n">
        <v>0.8</v>
      </c>
      <c r="R26" s="1" t="n">
        <v>1.12</v>
      </c>
      <c r="S26" s="1" t="n">
        <v>2.52</v>
      </c>
      <c r="T26" s="1" t="n">
        <v>8.76</v>
      </c>
      <c r="U26" s="1" t="n">
        <v>31.82</v>
      </c>
      <c r="V26" s="31" t="n">
        <v>100</v>
      </c>
    </row>
    <row r="27" customFormat="false" ht="12.75" hidden="false" customHeight="false" outlineLevel="0" collapsed="false">
      <c r="A27" s="1" t="s">
        <v>36</v>
      </c>
      <c r="B27" s="1" t="s">
        <v>37</v>
      </c>
      <c r="C27" s="1" t="s">
        <v>61</v>
      </c>
      <c r="D27" s="1" t="n">
        <v>525256</v>
      </c>
      <c r="E27" s="1" t="n">
        <v>47321212</v>
      </c>
      <c r="F27" s="1" t="s">
        <v>39</v>
      </c>
      <c r="G27" s="30" t="n">
        <v>40889</v>
      </c>
      <c r="H27" s="1" t="n">
        <v>0.8</v>
      </c>
      <c r="I27" s="1" t="n">
        <v>0.58</v>
      </c>
      <c r="J27" s="1" t="n">
        <v>0.68</v>
      </c>
      <c r="K27" s="1" t="n">
        <v>1.6</v>
      </c>
      <c r="L27" s="1" t="n">
        <v>10.02</v>
      </c>
      <c r="M27" s="1" t="n">
        <v>23.04</v>
      </c>
      <c r="N27" s="1" t="n">
        <v>63.28</v>
      </c>
      <c r="P27" s="1" t="n">
        <v>0.8</v>
      </c>
      <c r="Q27" s="1" t="n">
        <v>1.38</v>
      </c>
      <c r="R27" s="1" t="n">
        <v>2.06</v>
      </c>
      <c r="S27" s="1" t="n">
        <v>3.66</v>
      </c>
      <c r="T27" s="1" t="n">
        <v>13.68</v>
      </c>
      <c r="U27" s="1" t="n">
        <v>36.72</v>
      </c>
      <c r="V27" s="31" t="n">
        <v>100</v>
      </c>
    </row>
    <row r="28" customFormat="false" ht="12.75" hidden="false" customHeight="false" outlineLevel="0" collapsed="false">
      <c r="A28" s="1" t="s">
        <v>36</v>
      </c>
      <c r="B28" s="1" t="s">
        <v>37</v>
      </c>
      <c r="C28" s="1" t="s">
        <v>62</v>
      </c>
      <c r="D28" s="1" t="n">
        <v>525257</v>
      </c>
      <c r="E28" s="1" t="n">
        <v>47321211</v>
      </c>
      <c r="F28" s="1" t="s">
        <v>39</v>
      </c>
      <c r="G28" s="30" t="n">
        <v>40889</v>
      </c>
      <c r="H28" s="1" t="n">
        <v>1.88</v>
      </c>
      <c r="I28" s="1" t="n">
        <v>1.32</v>
      </c>
      <c r="J28" s="1" t="n">
        <v>1.68</v>
      </c>
      <c r="K28" s="1" t="n">
        <v>3.78</v>
      </c>
      <c r="L28" s="1" t="n">
        <v>11.58</v>
      </c>
      <c r="M28" s="1" t="n">
        <v>28.8</v>
      </c>
      <c r="N28" s="1" t="n">
        <v>50.96</v>
      </c>
      <c r="P28" s="1" t="n">
        <v>1.88</v>
      </c>
      <c r="Q28" s="1" t="n">
        <v>3.2</v>
      </c>
      <c r="R28" s="1" t="n">
        <v>4.88</v>
      </c>
      <c r="S28" s="1" t="n">
        <v>8.66</v>
      </c>
      <c r="T28" s="1" t="n">
        <v>20.24</v>
      </c>
      <c r="U28" s="1" t="n">
        <v>49.04</v>
      </c>
      <c r="V28" s="31" t="n">
        <v>100</v>
      </c>
    </row>
    <row r="29" customFormat="false" ht="12.75" hidden="false" customHeight="false" outlineLevel="0" collapsed="false">
      <c r="A29" s="1" t="s">
        <v>36</v>
      </c>
      <c r="B29" s="1" t="s">
        <v>37</v>
      </c>
      <c r="C29" s="1" t="s">
        <v>63</v>
      </c>
      <c r="D29" s="1" t="n">
        <v>525258</v>
      </c>
      <c r="E29" s="1" t="n">
        <v>47321210</v>
      </c>
      <c r="F29" s="1" t="s">
        <v>39</v>
      </c>
      <c r="G29" s="30" t="n">
        <v>40889</v>
      </c>
      <c r="H29" s="1" t="n">
        <v>0.08</v>
      </c>
      <c r="I29" s="1" t="n">
        <v>0.12</v>
      </c>
      <c r="J29" s="1" t="n">
        <v>0.26</v>
      </c>
      <c r="K29" s="1" t="n">
        <v>2.5</v>
      </c>
      <c r="L29" s="1" t="n">
        <v>52.6</v>
      </c>
      <c r="M29" s="1" t="n">
        <v>28.26</v>
      </c>
      <c r="N29" s="1" t="n">
        <v>16.18</v>
      </c>
      <c r="P29" s="1" t="n">
        <v>0.08</v>
      </c>
      <c r="Q29" s="1" t="n">
        <v>0.2</v>
      </c>
      <c r="R29" s="1" t="n">
        <v>0.46</v>
      </c>
      <c r="S29" s="1" t="n">
        <v>2.96</v>
      </c>
      <c r="T29" s="1" t="n">
        <v>55.56</v>
      </c>
      <c r="U29" s="1" t="n">
        <v>83.82</v>
      </c>
      <c r="V29" s="31" t="n">
        <v>100</v>
      </c>
      <c r="Y29" s="32"/>
    </row>
    <row r="30" customFormat="false" ht="12.75" hidden="false" customHeight="false" outlineLevel="0" collapsed="false">
      <c r="A30" s="1" t="s">
        <v>36</v>
      </c>
      <c r="B30" s="1" t="s">
        <v>37</v>
      </c>
      <c r="C30" s="1" t="s">
        <v>64</v>
      </c>
      <c r="D30" s="1" t="n">
        <v>525259</v>
      </c>
      <c r="E30" s="1" t="n">
        <v>47321209</v>
      </c>
      <c r="F30" s="1" t="s">
        <v>39</v>
      </c>
      <c r="G30" s="30" t="n">
        <v>40889</v>
      </c>
      <c r="H30" s="1" t="n">
        <v>0.14</v>
      </c>
      <c r="I30" s="1" t="n">
        <v>0.28</v>
      </c>
      <c r="J30" s="1" t="n">
        <v>0.42</v>
      </c>
      <c r="K30" s="1" t="n">
        <v>2.06</v>
      </c>
      <c r="L30" s="1" t="n">
        <v>10.22</v>
      </c>
      <c r="M30" s="1" t="n">
        <v>19.5</v>
      </c>
      <c r="N30" s="1" t="n">
        <v>66.84</v>
      </c>
      <c r="P30" s="1" t="n">
        <v>0.14</v>
      </c>
      <c r="Q30" s="1" t="n">
        <v>0.42</v>
      </c>
      <c r="R30" s="1" t="n">
        <v>0.84</v>
      </c>
      <c r="S30" s="1" t="n">
        <v>2.9</v>
      </c>
      <c r="T30" s="1" t="n">
        <v>13.12</v>
      </c>
      <c r="U30" s="1" t="n">
        <v>32.62</v>
      </c>
      <c r="V30" s="31" t="n">
        <v>99.46</v>
      </c>
    </row>
    <row r="31" customFormat="false" ht="12.75" hidden="false" customHeight="false" outlineLevel="0" collapsed="false">
      <c r="A31" s="1" t="s">
        <v>36</v>
      </c>
      <c r="B31" s="1" t="s">
        <v>37</v>
      </c>
      <c r="C31" s="1" t="s">
        <v>65</v>
      </c>
      <c r="D31" s="1" t="n">
        <v>525260</v>
      </c>
      <c r="E31" s="1" t="n">
        <v>47321208</v>
      </c>
      <c r="F31" s="1" t="s">
        <v>39</v>
      </c>
      <c r="G31" s="30" t="n">
        <v>40889</v>
      </c>
      <c r="H31" s="1" t="n">
        <v>0.34</v>
      </c>
      <c r="I31" s="1" t="n">
        <v>0.6</v>
      </c>
      <c r="J31" s="1" t="n">
        <v>0.36</v>
      </c>
      <c r="K31" s="1" t="n">
        <v>3.18</v>
      </c>
      <c r="L31" s="1" t="n">
        <v>8.54</v>
      </c>
      <c r="M31" s="1" t="n">
        <v>22.58</v>
      </c>
      <c r="N31" s="1" t="n">
        <v>64.4</v>
      </c>
      <c r="P31" s="1" t="n">
        <v>0.34</v>
      </c>
      <c r="Q31" s="1" t="n">
        <v>0.94</v>
      </c>
      <c r="R31" s="1" t="n">
        <v>1.3</v>
      </c>
      <c r="S31" s="1" t="n">
        <v>4.48</v>
      </c>
      <c r="T31" s="1" t="n">
        <v>13.02</v>
      </c>
      <c r="U31" s="1" t="n">
        <v>35.6</v>
      </c>
      <c r="V31" s="31" t="n">
        <v>100</v>
      </c>
    </row>
    <row r="32" customFormat="false" ht="12.75" hidden="false" customHeight="false" outlineLevel="0" collapsed="false">
      <c r="A32" s="1" t="s">
        <v>36</v>
      </c>
      <c r="B32" s="1" t="s">
        <v>37</v>
      </c>
      <c r="C32" s="1" t="s">
        <v>66</v>
      </c>
      <c r="D32" s="1" t="n">
        <v>525261</v>
      </c>
      <c r="E32" s="1" t="n">
        <v>47321207</v>
      </c>
      <c r="F32" s="1" t="s">
        <v>39</v>
      </c>
      <c r="G32" s="30" t="n">
        <v>40889</v>
      </c>
      <c r="H32" s="1" t="n">
        <v>0.38</v>
      </c>
      <c r="I32" s="1" t="n">
        <v>0.78</v>
      </c>
      <c r="J32" s="1" t="n">
        <v>0.82</v>
      </c>
      <c r="K32" s="1" t="n">
        <v>2.54</v>
      </c>
      <c r="L32" s="1" t="n">
        <v>14.18</v>
      </c>
      <c r="M32" s="1" t="n">
        <v>35.54</v>
      </c>
      <c r="N32" s="1" t="n">
        <v>45.76</v>
      </c>
      <c r="P32" s="1" t="n">
        <v>0.38</v>
      </c>
      <c r="Q32" s="1" t="n">
        <v>1.16</v>
      </c>
      <c r="R32" s="1" t="n">
        <v>1.98</v>
      </c>
      <c r="S32" s="1" t="n">
        <v>4.52</v>
      </c>
      <c r="T32" s="1" t="n">
        <v>18.7</v>
      </c>
      <c r="U32" s="1" t="n">
        <v>54.24</v>
      </c>
      <c r="V32" s="31" t="n">
        <v>100</v>
      </c>
    </row>
    <row r="33" customFormat="false" ht="12.75" hidden="false" customHeight="false" outlineLevel="0" collapsed="false">
      <c r="A33" s="1" t="s">
        <v>36</v>
      </c>
      <c r="B33" s="1" t="s">
        <v>37</v>
      </c>
      <c r="C33" s="1" t="s">
        <v>67</v>
      </c>
      <c r="D33" s="1" t="n">
        <v>525262</v>
      </c>
      <c r="E33" s="1" t="n">
        <v>47321206</v>
      </c>
      <c r="F33" s="1" t="s">
        <v>39</v>
      </c>
      <c r="G33" s="30" t="n">
        <v>40889</v>
      </c>
      <c r="H33" s="1" t="n">
        <v>0.32</v>
      </c>
      <c r="I33" s="1" t="n">
        <v>0.54</v>
      </c>
      <c r="J33" s="1" t="n">
        <v>1.04</v>
      </c>
      <c r="K33" s="1" t="n">
        <v>2.9</v>
      </c>
      <c r="L33" s="1" t="n">
        <v>24.76</v>
      </c>
      <c r="M33" s="1" t="n">
        <v>34.62</v>
      </c>
      <c r="N33" s="1" t="n">
        <v>35.82</v>
      </c>
      <c r="P33" s="1" t="n">
        <v>0.32</v>
      </c>
      <c r="Q33" s="1" t="n">
        <v>0.86</v>
      </c>
      <c r="R33" s="1" t="n">
        <v>1.9</v>
      </c>
      <c r="S33" s="1" t="n">
        <v>4.8</v>
      </c>
      <c r="T33" s="1" t="n">
        <v>29.56</v>
      </c>
      <c r="U33" s="1" t="n">
        <v>64.18</v>
      </c>
      <c r="V33" s="31" t="n">
        <v>100</v>
      </c>
    </row>
    <row r="34" customFormat="false" ht="12.75" hidden="false" customHeight="false" outlineLevel="0" collapsed="false">
      <c r="A34" s="1" t="s">
        <v>36</v>
      </c>
      <c r="B34" s="1" t="s">
        <v>37</v>
      </c>
      <c r="C34" s="1" t="s">
        <v>68</v>
      </c>
      <c r="D34" s="1" t="n">
        <v>525263</v>
      </c>
      <c r="E34" s="1" t="n">
        <v>47321205</v>
      </c>
      <c r="F34" s="1" t="s">
        <v>39</v>
      </c>
      <c r="G34" s="30" t="n">
        <v>40889</v>
      </c>
      <c r="H34" s="1" t="n">
        <v>0.48</v>
      </c>
      <c r="I34" s="1" t="n">
        <v>1.2</v>
      </c>
      <c r="J34" s="1" t="n">
        <v>18.52</v>
      </c>
      <c r="K34" s="1" t="n">
        <v>42.28</v>
      </c>
      <c r="L34" s="1" t="n">
        <v>29.62</v>
      </c>
      <c r="M34" s="1" t="n">
        <v>2.12</v>
      </c>
      <c r="N34" s="1" t="n">
        <v>5.78</v>
      </c>
      <c r="P34" s="1" t="n">
        <v>0.48</v>
      </c>
      <c r="Q34" s="1" t="n">
        <v>1.68</v>
      </c>
      <c r="R34" s="1" t="n">
        <v>20.2</v>
      </c>
      <c r="S34" s="1" t="n">
        <v>62.48</v>
      </c>
      <c r="T34" s="1" t="n">
        <v>92.1</v>
      </c>
      <c r="U34" s="1" t="n">
        <v>94.22</v>
      </c>
      <c r="V34" s="31" t="n">
        <v>100</v>
      </c>
    </row>
    <row r="35" customFormat="false" ht="12.75" hidden="false" customHeight="false" outlineLevel="0" collapsed="false">
      <c r="A35" s="1" t="s">
        <v>36</v>
      </c>
      <c r="B35" s="1" t="s">
        <v>37</v>
      </c>
      <c r="C35" s="1" t="s">
        <v>69</v>
      </c>
      <c r="D35" s="1" t="n">
        <v>525264</v>
      </c>
      <c r="E35" s="1" t="n">
        <v>47321204</v>
      </c>
      <c r="F35" s="1" t="s">
        <v>39</v>
      </c>
      <c r="G35" s="30" t="n">
        <v>40889</v>
      </c>
      <c r="H35" s="1" t="n">
        <v>0.04</v>
      </c>
      <c r="I35" s="1" t="n">
        <v>0.12</v>
      </c>
      <c r="J35" s="1" t="n">
        <v>0.2</v>
      </c>
      <c r="K35" s="1" t="n">
        <v>0.3</v>
      </c>
      <c r="L35" s="1" t="n">
        <v>10.82</v>
      </c>
      <c r="M35" s="1" t="n">
        <v>17.72</v>
      </c>
      <c r="N35" s="1" t="n">
        <v>70.8</v>
      </c>
      <c r="P35" s="1" t="n">
        <v>0.04</v>
      </c>
      <c r="Q35" s="1" t="n">
        <v>0.16</v>
      </c>
      <c r="R35" s="1" t="n">
        <v>0.36</v>
      </c>
      <c r="S35" s="1" t="n">
        <v>0.66</v>
      </c>
      <c r="T35" s="1" t="n">
        <v>11.48</v>
      </c>
      <c r="U35" s="1" t="n">
        <v>29.2</v>
      </c>
      <c r="V35" s="31" t="n">
        <v>100</v>
      </c>
    </row>
    <row r="36" customFormat="false" ht="12.75" hidden="false" customHeight="false" outlineLevel="0" collapsed="false">
      <c r="A36" s="1" t="s">
        <v>36</v>
      </c>
      <c r="B36" s="1" t="s">
        <v>37</v>
      </c>
      <c r="C36" s="1" t="s">
        <v>70</v>
      </c>
      <c r="D36" s="1" t="n">
        <v>525265</v>
      </c>
      <c r="E36" s="1" t="n">
        <v>47321203</v>
      </c>
      <c r="F36" s="1" t="s">
        <v>39</v>
      </c>
      <c r="G36" s="30" t="n">
        <v>40889</v>
      </c>
      <c r="H36" s="1" t="n">
        <v>0.18</v>
      </c>
      <c r="I36" s="1" t="n">
        <v>0.28</v>
      </c>
      <c r="J36" s="1" t="n">
        <v>0.64</v>
      </c>
      <c r="K36" s="1" t="n">
        <v>3.14</v>
      </c>
      <c r="L36" s="1" t="n">
        <v>26.82</v>
      </c>
      <c r="M36" s="1" t="n">
        <v>34.68</v>
      </c>
      <c r="N36" s="1" t="n">
        <v>34.26</v>
      </c>
      <c r="P36" s="1" t="n">
        <v>0.18</v>
      </c>
      <c r="Q36" s="1" t="n">
        <v>0.46</v>
      </c>
      <c r="R36" s="1" t="n">
        <v>1.1</v>
      </c>
      <c r="S36" s="1" t="n">
        <v>4.24</v>
      </c>
      <c r="T36" s="1" t="n">
        <v>31.06</v>
      </c>
      <c r="U36" s="1" t="n">
        <v>65.74</v>
      </c>
      <c r="V36" s="31" t="n">
        <v>100</v>
      </c>
      <c r="W36" s="33" t="s">
        <v>71</v>
      </c>
      <c r="X36" s="34" t="s">
        <v>72</v>
      </c>
      <c r="Y36" s="33" t="s">
        <v>73</v>
      </c>
      <c r="Z36" s="34" t="s">
        <v>74</v>
      </c>
      <c r="AA36" s="33" t="s">
        <v>75</v>
      </c>
      <c r="AB36" s="35" t="s">
        <v>76</v>
      </c>
      <c r="AC36" s="33" t="s">
        <v>77</v>
      </c>
      <c r="AD36" s="35" t="s">
        <v>78</v>
      </c>
      <c r="AE36" s="34"/>
    </row>
    <row r="37" customFormat="false" ht="12.75" hidden="false" customHeight="false" outlineLevel="0" collapsed="false">
      <c r="A37" s="1" t="s">
        <v>36</v>
      </c>
      <c r="B37" s="1" t="s">
        <v>37</v>
      </c>
      <c r="C37" s="1" t="s">
        <v>79</v>
      </c>
      <c r="D37" s="1" t="n">
        <v>525266</v>
      </c>
      <c r="E37" s="1" t="n">
        <v>47321202</v>
      </c>
      <c r="F37" s="1" t="s">
        <v>39</v>
      </c>
      <c r="G37" s="30" t="n">
        <v>40889</v>
      </c>
      <c r="H37" s="1" t="n">
        <v>0.18</v>
      </c>
      <c r="I37" s="1" t="n">
        <v>0.18</v>
      </c>
      <c r="J37" s="1" t="n">
        <v>0.28</v>
      </c>
      <c r="K37" s="1" t="n">
        <v>0.68</v>
      </c>
      <c r="L37" s="1" t="n">
        <v>6.96</v>
      </c>
      <c r="M37" s="1" t="n">
        <v>32.8</v>
      </c>
      <c r="N37" s="1" t="n">
        <v>58.92</v>
      </c>
      <c r="P37" s="1" t="n">
        <v>0.18</v>
      </c>
      <c r="Q37" s="1" t="n">
        <v>0.36</v>
      </c>
      <c r="R37" s="1" t="n">
        <v>0.64</v>
      </c>
      <c r="S37" s="1" t="n">
        <v>1.32</v>
      </c>
      <c r="T37" s="1" t="n">
        <v>8.28</v>
      </c>
      <c r="U37" s="1" t="n">
        <v>41.08</v>
      </c>
      <c r="V37" s="31" t="n">
        <v>100</v>
      </c>
      <c r="W37" s="33" t="s">
        <v>80</v>
      </c>
      <c r="X37" s="34" t="s">
        <v>81</v>
      </c>
      <c r="Y37" s="33" t="s">
        <v>82</v>
      </c>
      <c r="Z37" s="34" t="s">
        <v>83</v>
      </c>
      <c r="AA37" s="33" t="s">
        <v>84</v>
      </c>
      <c r="AB37" s="35" t="s">
        <v>85</v>
      </c>
      <c r="AC37" s="34"/>
      <c r="AD37" s="34"/>
      <c r="AE37" s="34"/>
    </row>
    <row r="38" customFormat="false" ht="12.75" hidden="false" customHeight="false" outlineLevel="0" collapsed="false">
      <c r="A38" s="1" t="s">
        <v>36</v>
      </c>
      <c r="B38" s="1" t="s">
        <v>37</v>
      </c>
      <c r="C38" s="1" t="s">
        <v>86</v>
      </c>
      <c r="D38" s="1" t="n">
        <v>525267</v>
      </c>
      <c r="E38" s="1" t="n">
        <v>47321201</v>
      </c>
      <c r="F38" s="1" t="s">
        <v>39</v>
      </c>
      <c r="G38" s="30" t="n">
        <v>40889</v>
      </c>
      <c r="H38" s="1" t="n">
        <v>0.44</v>
      </c>
      <c r="I38" s="1" t="n">
        <v>0.24</v>
      </c>
      <c r="J38" s="1" t="n">
        <v>0.66</v>
      </c>
      <c r="K38" s="1" t="n">
        <v>2.48</v>
      </c>
      <c r="L38" s="1" t="n">
        <v>14.42</v>
      </c>
      <c r="M38" s="1" t="n">
        <v>36.9</v>
      </c>
      <c r="N38" s="1" t="n">
        <v>44.86</v>
      </c>
      <c r="P38" s="1" t="n">
        <v>0.44</v>
      </c>
      <c r="Q38" s="1" t="n">
        <v>0.68</v>
      </c>
      <c r="R38" s="1" t="n">
        <v>1.34</v>
      </c>
      <c r="S38" s="1" t="n">
        <v>3.82</v>
      </c>
      <c r="T38" s="1" t="n">
        <v>18.24</v>
      </c>
      <c r="U38" s="1" t="n">
        <v>55.14</v>
      </c>
      <c r="V38" s="31" t="n">
        <v>100</v>
      </c>
    </row>
    <row r="39" customFormat="false" ht="12.75" hidden="false" customHeight="false" outlineLevel="0" collapsed="false">
      <c r="A39" s="1" t="s">
        <v>36</v>
      </c>
      <c r="B39" s="1" t="s">
        <v>37</v>
      </c>
      <c r="C39" s="1" t="s">
        <v>87</v>
      </c>
      <c r="D39" s="1" t="n">
        <v>525268</v>
      </c>
      <c r="E39" s="1" t="n">
        <v>47321200</v>
      </c>
      <c r="F39" s="1" t="s">
        <v>39</v>
      </c>
      <c r="G39" s="30" t="n">
        <v>40889</v>
      </c>
      <c r="H39" s="1" t="n">
        <v>4.48</v>
      </c>
      <c r="I39" s="1" t="n">
        <v>2.16</v>
      </c>
      <c r="J39" s="1" t="n">
        <v>2.2</v>
      </c>
      <c r="K39" s="1" t="n">
        <v>5.32</v>
      </c>
      <c r="L39" s="1" t="n">
        <v>51.26</v>
      </c>
      <c r="M39" s="1" t="n">
        <v>17.2</v>
      </c>
      <c r="N39" s="1" t="n">
        <v>17.08</v>
      </c>
      <c r="P39" s="1" t="n">
        <v>4.48</v>
      </c>
      <c r="Q39" s="1" t="n">
        <v>6.64</v>
      </c>
      <c r="R39" s="1" t="n">
        <v>8.84</v>
      </c>
      <c r="S39" s="1" t="n">
        <v>14.16</v>
      </c>
      <c r="T39" s="1" t="n">
        <v>65.42</v>
      </c>
      <c r="U39" s="1" t="n">
        <v>82.62</v>
      </c>
      <c r="V39" s="31" t="n">
        <v>99.7</v>
      </c>
    </row>
    <row r="40" customFormat="false" ht="12.75" hidden="false" customHeight="false" outlineLevel="0" collapsed="false">
      <c r="A40" s="1" t="s">
        <v>36</v>
      </c>
      <c r="B40" s="1" t="s">
        <v>37</v>
      </c>
      <c r="C40" s="1" t="s">
        <v>88</v>
      </c>
      <c r="D40" s="1" t="n">
        <v>525269</v>
      </c>
      <c r="E40" s="1" t="n">
        <v>47321199</v>
      </c>
      <c r="F40" s="1" t="s">
        <v>39</v>
      </c>
      <c r="G40" s="30" t="n">
        <v>40889</v>
      </c>
      <c r="H40" s="1" t="n">
        <v>0.64</v>
      </c>
      <c r="I40" s="1" t="n">
        <v>0.34</v>
      </c>
      <c r="J40" s="1" t="n">
        <v>0.58</v>
      </c>
      <c r="K40" s="1" t="n">
        <v>2.42</v>
      </c>
      <c r="L40" s="1" t="n">
        <v>12.76</v>
      </c>
      <c r="M40" s="1" t="n">
        <v>34.98</v>
      </c>
      <c r="N40" s="1" t="n">
        <v>48.28</v>
      </c>
      <c r="P40" s="1" t="n">
        <v>0.64</v>
      </c>
      <c r="Q40" s="1" t="n">
        <v>0.98</v>
      </c>
      <c r="R40" s="1" t="n">
        <v>1.56</v>
      </c>
      <c r="S40" s="1" t="n">
        <v>3.98</v>
      </c>
      <c r="T40" s="1" t="n">
        <v>16.74</v>
      </c>
      <c r="U40" s="1" t="n">
        <v>51.72</v>
      </c>
      <c r="V40" s="31" t="n">
        <v>100</v>
      </c>
    </row>
    <row r="41" customFormat="false" ht="12.75" hidden="false" customHeight="false" outlineLevel="0" collapsed="false">
      <c r="A41" s="1" t="s">
        <v>36</v>
      </c>
      <c r="B41" s="1" t="s">
        <v>37</v>
      </c>
      <c r="C41" s="1" t="s">
        <v>89</v>
      </c>
      <c r="D41" s="1" t="n">
        <v>525270</v>
      </c>
      <c r="E41" s="1" t="n">
        <v>47321198</v>
      </c>
      <c r="F41" s="1" t="s">
        <v>39</v>
      </c>
      <c r="G41" s="30" t="n">
        <v>40889</v>
      </c>
      <c r="H41" s="1" t="n">
        <v>0.02</v>
      </c>
      <c r="I41" s="1" t="n">
        <v>0.54</v>
      </c>
      <c r="J41" s="1" t="n">
        <v>3.52</v>
      </c>
      <c r="K41" s="1" t="n">
        <v>14.84</v>
      </c>
      <c r="L41" s="1" t="n">
        <v>54.36</v>
      </c>
      <c r="M41" s="1" t="n">
        <v>18.5</v>
      </c>
      <c r="N41" s="1" t="n">
        <v>8.22</v>
      </c>
      <c r="P41" s="1" t="n">
        <v>0.02</v>
      </c>
      <c r="Q41" s="1" t="n">
        <v>0.56</v>
      </c>
      <c r="R41" s="1" t="n">
        <v>4.08</v>
      </c>
      <c r="S41" s="1" t="n">
        <v>18.92</v>
      </c>
      <c r="T41" s="1" t="n">
        <v>73.28</v>
      </c>
      <c r="U41" s="1" t="n">
        <v>91.78</v>
      </c>
      <c r="V41" s="31" t="n">
        <v>100</v>
      </c>
    </row>
    <row r="42" customFormat="false" ht="12.75" hidden="false" customHeight="false" outlineLevel="0" collapsed="false">
      <c r="A42" s="1" t="s">
        <v>36</v>
      </c>
      <c r="B42" s="1" t="s">
        <v>37</v>
      </c>
      <c r="C42" s="1" t="s">
        <v>90</v>
      </c>
      <c r="D42" s="1" t="n">
        <v>525271</v>
      </c>
      <c r="E42" s="1" t="n">
        <v>47321197</v>
      </c>
      <c r="F42" s="1" t="s">
        <v>39</v>
      </c>
      <c r="G42" s="30" t="n">
        <v>40889</v>
      </c>
      <c r="H42" s="1" t="n">
        <v>5.98</v>
      </c>
      <c r="I42" s="1" t="n">
        <v>21.96</v>
      </c>
      <c r="J42" s="1" t="n">
        <v>21.52</v>
      </c>
      <c r="K42" s="1" t="n">
        <v>29.82</v>
      </c>
      <c r="L42" s="1" t="n">
        <v>17.08</v>
      </c>
      <c r="M42" s="1" t="n">
        <v>0.84</v>
      </c>
      <c r="N42" s="1" t="n">
        <v>2.8</v>
      </c>
      <c r="P42" s="1" t="n">
        <v>5.98</v>
      </c>
      <c r="Q42" s="1" t="n">
        <v>27.94</v>
      </c>
      <c r="R42" s="1" t="n">
        <v>49.46</v>
      </c>
      <c r="S42" s="1" t="n">
        <v>79.28</v>
      </c>
      <c r="T42" s="1" t="n">
        <v>96.36</v>
      </c>
      <c r="U42" s="1" t="n">
        <v>97.2</v>
      </c>
      <c r="V42" s="31" t="n">
        <v>100</v>
      </c>
    </row>
    <row r="43" customFormat="false" ht="12.75" hidden="false" customHeight="false" outlineLevel="0" collapsed="false">
      <c r="A43" s="1" t="s">
        <v>36</v>
      </c>
      <c r="B43" s="1" t="s">
        <v>37</v>
      </c>
      <c r="C43" s="1" t="s">
        <v>91</v>
      </c>
      <c r="D43" s="1" t="n">
        <v>525272</v>
      </c>
      <c r="E43" s="1" t="n">
        <v>47321196</v>
      </c>
      <c r="F43" s="1" t="s">
        <v>39</v>
      </c>
      <c r="G43" s="30" t="n">
        <v>40889</v>
      </c>
      <c r="H43" s="1" t="n">
        <v>3.96</v>
      </c>
      <c r="I43" s="1" t="n">
        <v>21.73</v>
      </c>
      <c r="J43" s="1" t="n">
        <v>41.67</v>
      </c>
      <c r="K43" s="1" t="n">
        <v>28.47</v>
      </c>
      <c r="L43" s="1" t="n">
        <v>4.11</v>
      </c>
      <c r="M43" s="1" t="n">
        <v>0.12</v>
      </c>
      <c r="N43" s="1" t="n">
        <v>0</v>
      </c>
      <c r="P43" s="1" t="n">
        <v>3.96</v>
      </c>
      <c r="Q43" s="1" t="n">
        <v>25.69</v>
      </c>
      <c r="R43" s="1" t="n">
        <v>67.36</v>
      </c>
      <c r="S43" s="1" t="n">
        <v>95.83</v>
      </c>
      <c r="T43" s="1" t="n">
        <v>99.94</v>
      </c>
      <c r="U43" s="1" t="n">
        <v>100.06</v>
      </c>
      <c r="V43" s="31" t="n">
        <v>100.06</v>
      </c>
    </row>
    <row r="44" customFormat="false" ht="12.75" hidden="false" customHeight="false" outlineLevel="0" collapsed="false">
      <c r="A44" s="1" t="s">
        <v>36</v>
      </c>
      <c r="B44" s="1" t="s">
        <v>37</v>
      </c>
      <c r="C44" s="1" t="s">
        <v>92</v>
      </c>
      <c r="D44" s="1" t="n">
        <v>525273</v>
      </c>
      <c r="E44" s="1" t="n">
        <v>47321195</v>
      </c>
      <c r="F44" s="1" t="s">
        <v>39</v>
      </c>
      <c r="G44" s="30" t="n">
        <v>40889</v>
      </c>
      <c r="H44" s="1" t="n">
        <v>0.24</v>
      </c>
      <c r="I44" s="1" t="n">
        <v>0.04</v>
      </c>
      <c r="J44" s="1" t="n">
        <v>0.32</v>
      </c>
      <c r="K44" s="1" t="n">
        <v>3.54</v>
      </c>
      <c r="L44" s="1" t="n">
        <v>16.86</v>
      </c>
      <c r="M44" s="1" t="n">
        <v>31.78</v>
      </c>
      <c r="N44" s="1" t="n">
        <v>47.22</v>
      </c>
      <c r="P44" s="1" t="n">
        <v>0.24</v>
      </c>
      <c r="Q44" s="1" t="n">
        <v>0.28</v>
      </c>
      <c r="R44" s="1" t="n">
        <v>0.6</v>
      </c>
      <c r="S44" s="1" t="n">
        <v>4.14</v>
      </c>
      <c r="T44" s="1" t="n">
        <v>21</v>
      </c>
      <c r="U44" s="1" t="n">
        <v>52.78</v>
      </c>
      <c r="V44" s="31" t="n">
        <v>100</v>
      </c>
    </row>
    <row r="45" customFormat="false" ht="12.75" hidden="false" customHeight="false" outlineLevel="0" collapsed="false">
      <c r="A45" s="1" t="s">
        <v>36</v>
      </c>
      <c r="B45" s="1" t="s">
        <v>37</v>
      </c>
      <c r="C45" s="1" t="s">
        <v>93</v>
      </c>
      <c r="D45" s="1" t="n">
        <v>525274</v>
      </c>
      <c r="E45" s="1" t="n">
        <v>47321194</v>
      </c>
      <c r="F45" s="1" t="s">
        <v>39</v>
      </c>
      <c r="G45" s="30" t="n">
        <v>40889</v>
      </c>
      <c r="H45" s="1" t="n">
        <v>0.62</v>
      </c>
      <c r="I45" s="1" t="n">
        <v>8.56</v>
      </c>
      <c r="J45" s="1" t="n">
        <v>23.86</v>
      </c>
      <c r="K45" s="1" t="n">
        <v>33.44</v>
      </c>
      <c r="L45" s="1" t="n">
        <v>23.58</v>
      </c>
      <c r="M45" s="1" t="n">
        <v>2.4</v>
      </c>
      <c r="N45" s="1" t="n">
        <v>7.54</v>
      </c>
      <c r="P45" s="1" t="n">
        <v>0.62</v>
      </c>
      <c r="Q45" s="1" t="n">
        <v>9.18</v>
      </c>
      <c r="R45" s="1" t="n">
        <v>33.04</v>
      </c>
      <c r="S45" s="1" t="n">
        <v>66.48</v>
      </c>
      <c r="T45" s="1" t="n">
        <v>90.06</v>
      </c>
      <c r="U45" s="1" t="n">
        <v>92.46</v>
      </c>
      <c r="V45" s="31" t="n">
        <v>100</v>
      </c>
    </row>
    <row r="46" customFormat="false" ht="12.75" hidden="false" customHeight="false" outlineLevel="0" collapsed="false">
      <c r="A46" s="1" t="s">
        <v>36</v>
      </c>
      <c r="B46" s="1" t="s">
        <v>37</v>
      </c>
      <c r="C46" s="1" t="s">
        <v>94</v>
      </c>
      <c r="D46" s="1" t="n">
        <v>525275</v>
      </c>
      <c r="E46" s="1" t="n">
        <v>47321193</v>
      </c>
      <c r="F46" s="1" t="s">
        <v>39</v>
      </c>
      <c r="G46" s="30" t="n">
        <v>40889</v>
      </c>
      <c r="H46" s="1" t="n">
        <v>2.52</v>
      </c>
      <c r="I46" s="1" t="n">
        <v>7.28</v>
      </c>
      <c r="J46" s="1" t="n">
        <v>18.68</v>
      </c>
      <c r="K46" s="1" t="n">
        <v>39.04</v>
      </c>
      <c r="L46" s="1" t="n">
        <v>19.12</v>
      </c>
      <c r="M46" s="1" t="n">
        <v>2.04</v>
      </c>
      <c r="N46" s="1" t="n">
        <v>11.32</v>
      </c>
      <c r="P46" s="1" t="n">
        <v>2.52</v>
      </c>
      <c r="Q46" s="1" t="n">
        <v>9.8</v>
      </c>
      <c r="R46" s="1" t="n">
        <v>28.48</v>
      </c>
      <c r="S46" s="1" t="n">
        <v>67.52</v>
      </c>
      <c r="T46" s="1" t="n">
        <v>86.64</v>
      </c>
      <c r="U46" s="1" t="n">
        <v>88.68</v>
      </c>
      <c r="V46" s="31" t="n">
        <v>100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1" t="s">
        <v>95</v>
      </c>
      <c r="D47" s="1" t="n">
        <v>525276</v>
      </c>
      <c r="E47" s="1" t="n">
        <v>47321192</v>
      </c>
      <c r="F47" s="1" t="s">
        <v>39</v>
      </c>
      <c r="G47" s="30" t="n">
        <v>40889</v>
      </c>
      <c r="H47" s="1" t="n">
        <v>6.94</v>
      </c>
      <c r="I47" s="1" t="n">
        <v>25.5</v>
      </c>
      <c r="J47" s="1" t="n">
        <v>27.26</v>
      </c>
      <c r="K47" s="1" t="n">
        <v>33.77</v>
      </c>
      <c r="L47" s="1" t="n">
        <v>6.26</v>
      </c>
      <c r="M47" s="1" t="n">
        <v>0.17</v>
      </c>
      <c r="N47" s="1" t="n">
        <v>0.07</v>
      </c>
      <c r="P47" s="1" t="n">
        <v>6.94</v>
      </c>
      <c r="Q47" s="1" t="n">
        <v>32.44</v>
      </c>
      <c r="R47" s="1" t="n">
        <v>59.7</v>
      </c>
      <c r="S47" s="1" t="n">
        <v>93.47</v>
      </c>
      <c r="T47" s="1" t="n">
        <v>99.73</v>
      </c>
      <c r="U47" s="1" t="n">
        <v>99.9</v>
      </c>
      <c r="V47" s="31" t="n">
        <v>99.97</v>
      </c>
    </row>
    <row r="48" customFormat="false" ht="12.75" hidden="false" customHeight="false" outlineLevel="0" collapsed="false">
      <c r="A48" s="1" t="s">
        <v>36</v>
      </c>
      <c r="B48" s="1" t="s">
        <v>37</v>
      </c>
      <c r="C48" s="1" t="s">
        <v>96</v>
      </c>
      <c r="D48" s="1" t="n">
        <v>525277</v>
      </c>
      <c r="E48" s="1" t="n">
        <v>47321191</v>
      </c>
      <c r="F48" s="1" t="s">
        <v>39</v>
      </c>
      <c r="G48" s="30" t="n">
        <v>40889</v>
      </c>
      <c r="H48" s="1" t="n">
        <v>2.65</v>
      </c>
      <c r="I48" s="1" t="n">
        <v>18.66</v>
      </c>
      <c r="J48" s="1" t="n">
        <v>49.02</v>
      </c>
      <c r="K48" s="1" t="n">
        <v>28.14</v>
      </c>
      <c r="L48" s="1" t="n">
        <v>1.45</v>
      </c>
      <c r="M48" s="1" t="n">
        <v>0.03</v>
      </c>
      <c r="N48" s="1" t="n">
        <v>0.03</v>
      </c>
      <c r="P48" s="1" t="n">
        <v>2.65</v>
      </c>
      <c r="Q48" s="1" t="n">
        <v>21.31</v>
      </c>
      <c r="R48" s="1" t="n">
        <v>70.33</v>
      </c>
      <c r="S48" s="1" t="n">
        <v>98.47</v>
      </c>
      <c r="T48" s="1" t="n">
        <v>99.92</v>
      </c>
      <c r="U48" s="1" t="n">
        <v>99.95</v>
      </c>
      <c r="V48" s="31" t="n">
        <v>99.98</v>
      </c>
    </row>
    <row r="49" customFormat="false" ht="12.75" hidden="false" customHeight="false" outlineLevel="0" collapsed="false">
      <c r="A49" s="1" t="s">
        <v>36</v>
      </c>
      <c r="B49" s="1" t="s">
        <v>37</v>
      </c>
      <c r="C49" s="1" t="s">
        <v>97</v>
      </c>
      <c r="D49" s="1" t="n">
        <v>525278</v>
      </c>
      <c r="E49" s="1" t="n">
        <v>47321190</v>
      </c>
      <c r="F49" s="1" t="s">
        <v>39</v>
      </c>
      <c r="G49" s="30" t="n">
        <v>40889</v>
      </c>
      <c r="H49" s="1" t="n">
        <v>0.06</v>
      </c>
      <c r="I49" s="1" t="n">
        <v>2.37</v>
      </c>
      <c r="J49" s="1" t="n">
        <v>25.63</v>
      </c>
      <c r="K49" s="1" t="n">
        <v>56.62</v>
      </c>
      <c r="L49" s="1" t="n">
        <v>14.7</v>
      </c>
      <c r="M49" s="1" t="n">
        <v>0.29</v>
      </c>
      <c r="N49" s="1" t="n">
        <v>0.14</v>
      </c>
      <c r="P49" s="1" t="n">
        <v>0.06</v>
      </c>
      <c r="Q49" s="1" t="n">
        <v>2.43</v>
      </c>
      <c r="R49" s="1" t="n">
        <v>28.06</v>
      </c>
      <c r="S49" s="1" t="n">
        <v>84.68</v>
      </c>
      <c r="T49" s="1" t="n">
        <v>99.38</v>
      </c>
      <c r="U49" s="1" t="n">
        <v>99.67</v>
      </c>
      <c r="V49" s="31" t="n">
        <v>99.81</v>
      </c>
    </row>
    <row r="50" customFormat="false" ht="12.75" hidden="false" customHeight="false" outlineLevel="0" collapsed="false">
      <c r="A50" s="1" t="s">
        <v>36</v>
      </c>
      <c r="B50" s="1" t="s">
        <v>37</v>
      </c>
      <c r="C50" s="1" t="s">
        <v>98</v>
      </c>
      <c r="D50" s="1" t="n">
        <v>525279</v>
      </c>
      <c r="E50" s="1" t="n">
        <v>47321189</v>
      </c>
      <c r="F50" s="1" t="s">
        <v>39</v>
      </c>
      <c r="G50" s="30" t="n">
        <v>40889</v>
      </c>
      <c r="H50" s="1" t="n">
        <v>1.42</v>
      </c>
      <c r="I50" s="1" t="n">
        <v>0.82</v>
      </c>
      <c r="J50" s="1" t="n">
        <v>1.82</v>
      </c>
      <c r="K50" s="1" t="n">
        <v>4.2</v>
      </c>
      <c r="L50" s="1" t="n">
        <v>12.94</v>
      </c>
      <c r="M50" s="1" t="n">
        <v>34.5</v>
      </c>
      <c r="N50" s="1" t="n">
        <v>44.3</v>
      </c>
      <c r="P50" s="1" t="n">
        <v>1.42</v>
      </c>
      <c r="Q50" s="1" t="n">
        <v>2.24</v>
      </c>
      <c r="R50" s="1" t="n">
        <v>4.06</v>
      </c>
      <c r="S50" s="1" t="n">
        <v>8.26</v>
      </c>
      <c r="T50" s="1" t="n">
        <v>21.2</v>
      </c>
      <c r="U50" s="1" t="n">
        <v>55.7</v>
      </c>
      <c r="V50" s="31" t="n">
        <v>100</v>
      </c>
    </row>
    <row r="51" customFormat="false" ht="12.75" hidden="false" customHeight="false" outlineLevel="0" collapsed="false">
      <c r="G51" s="30"/>
      <c r="V51" s="31"/>
    </row>
    <row r="52" customFormat="false" ht="12.75" hidden="false" customHeight="false" outlineLevel="0" collapsed="false">
      <c r="G52" s="30"/>
      <c r="V52" s="31"/>
    </row>
    <row r="53" customFormat="false" ht="12.75" hidden="false" customHeight="false" outlineLevel="0" collapsed="false">
      <c r="G53" s="30"/>
      <c r="V53" s="31"/>
    </row>
    <row r="54" customFormat="false" ht="12.75" hidden="false" customHeight="false" outlineLevel="0" collapsed="false">
      <c r="G54" s="30"/>
      <c r="V54" s="31"/>
    </row>
    <row r="55" customFormat="false" ht="12.75" hidden="false" customHeight="false" outlineLevel="0" collapsed="false">
      <c r="G55" s="30"/>
      <c r="V55" s="31"/>
    </row>
    <row r="56" customFormat="false" ht="12.75" hidden="false" customHeight="false" outlineLevel="0" collapsed="false">
      <c r="G56" s="30"/>
      <c r="V56" s="31"/>
    </row>
    <row r="57" customFormat="false" ht="12.75" hidden="false" customHeight="false" outlineLevel="0" collapsed="false">
      <c r="G57" s="30"/>
      <c r="V57" s="31"/>
    </row>
    <row r="58" customFormat="false" ht="12.75" hidden="false" customHeight="false" outlineLevel="0" collapsed="false">
      <c r="G58" s="30"/>
      <c r="V58" s="31"/>
    </row>
    <row r="59" customFormat="false" ht="12.75" hidden="false" customHeight="false" outlineLevel="0" collapsed="false">
      <c r="G59" s="30"/>
      <c r="V59" s="31"/>
    </row>
    <row r="60" customFormat="false" ht="12.75" hidden="false" customHeight="false" outlineLevel="0" collapsed="false">
      <c r="G60" s="30"/>
      <c r="V60" s="31"/>
    </row>
    <row r="61" customFormat="false" ht="12.75" hidden="false" customHeight="false" outlineLevel="0" collapsed="false">
      <c r="G61" s="30"/>
      <c r="V61" s="31"/>
    </row>
    <row r="62" customFormat="false" ht="12.75" hidden="false" customHeight="false" outlineLevel="0" collapsed="false">
      <c r="G62" s="30"/>
      <c r="V62" s="31"/>
    </row>
    <row r="63" customFormat="false" ht="12.75" hidden="false" customHeight="false" outlineLevel="0" collapsed="false">
      <c r="G63" s="30"/>
      <c r="V63" s="31"/>
    </row>
    <row r="64" customFormat="false" ht="12.75" hidden="false" customHeight="false" outlineLevel="0" collapsed="false">
      <c r="G64" s="30"/>
      <c r="V64" s="31"/>
    </row>
    <row r="65" customFormat="false" ht="12.75" hidden="false" customHeight="false" outlineLevel="0" collapsed="false">
      <c r="G65" s="30"/>
      <c r="V65" s="31"/>
    </row>
    <row r="66" customFormat="false" ht="12.75" hidden="false" customHeight="false" outlineLevel="0" collapsed="false">
      <c r="G66" s="30"/>
      <c r="V66" s="31"/>
    </row>
    <row r="67" customFormat="false" ht="12.75" hidden="false" customHeight="false" outlineLevel="0" collapsed="false">
      <c r="G67" s="30"/>
      <c r="V67" s="31"/>
    </row>
    <row r="68" customFormat="false" ht="12.75" hidden="false" customHeight="false" outlineLevel="0" collapsed="false">
      <c r="G68" s="30"/>
      <c r="V68" s="31"/>
    </row>
    <row r="69" customFormat="false" ht="12.75" hidden="false" customHeight="false" outlineLevel="0" collapsed="false">
      <c r="G69" s="30"/>
      <c r="V69" s="31"/>
    </row>
    <row r="70" customFormat="false" ht="12.75" hidden="false" customHeight="false" outlineLevel="0" collapsed="false">
      <c r="G70" s="30"/>
      <c r="V70" s="31"/>
    </row>
    <row r="71" customFormat="false" ht="12.75" hidden="false" customHeight="false" outlineLevel="0" collapsed="false">
      <c r="G71" s="30"/>
      <c r="V71" s="31"/>
    </row>
    <row r="72" customFormat="false" ht="12.75" hidden="false" customHeight="false" outlineLevel="0" collapsed="false">
      <c r="G72" s="30"/>
      <c r="V72" s="31"/>
    </row>
    <row r="73" customFormat="false" ht="12.75" hidden="false" customHeight="false" outlineLevel="0" collapsed="false">
      <c r="G73" s="30"/>
      <c r="V73" s="31"/>
    </row>
    <row r="74" customFormat="false" ht="12.75" hidden="false" customHeight="false" outlineLevel="0" collapsed="false">
      <c r="G74" s="30"/>
      <c r="V74" s="31"/>
    </row>
    <row r="75" customFormat="false" ht="12.75" hidden="false" customHeight="false" outlineLevel="0" collapsed="false">
      <c r="G75" s="30"/>
      <c r="V75" s="31"/>
    </row>
    <row r="76" customFormat="false" ht="12.75" hidden="false" customHeight="false" outlineLevel="0" collapsed="false">
      <c r="G76" s="30"/>
      <c r="V76" s="31"/>
    </row>
    <row r="77" customFormat="false" ht="12.75" hidden="false" customHeight="false" outlineLevel="0" collapsed="false">
      <c r="G77" s="30"/>
      <c r="V77" s="31"/>
    </row>
    <row r="78" customFormat="false" ht="12.75" hidden="false" customHeight="false" outlineLevel="0" collapsed="false">
      <c r="G78" s="30"/>
      <c r="V78" s="31"/>
    </row>
    <row r="79" customFormat="false" ht="12.75" hidden="false" customHeight="false" outlineLevel="0" collapsed="false">
      <c r="G79" s="30"/>
      <c r="V79" s="31"/>
    </row>
    <row r="80" customFormat="false" ht="12.75" hidden="false" customHeight="false" outlineLevel="0" collapsed="false">
      <c r="G80" s="30"/>
      <c r="V80" s="31"/>
    </row>
    <row r="81" customFormat="false" ht="12.75" hidden="false" customHeight="false" outlineLevel="0" collapsed="false">
      <c r="G81" s="30"/>
      <c r="V81" s="31"/>
    </row>
    <row r="82" customFormat="false" ht="12.75" hidden="false" customHeight="false" outlineLevel="0" collapsed="false">
      <c r="G82" s="30"/>
      <c r="V82" s="31"/>
    </row>
    <row r="83" customFormat="false" ht="12.75" hidden="false" customHeight="false" outlineLevel="0" collapsed="false">
      <c r="G83" s="30"/>
      <c r="V83" s="31"/>
    </row>
    <row r="84" customFormat="false" ht="12.75" hidden="false" customHeight="false" outlineLevel="0" collapsed="false">
      <c r="G84" s="30"/>
      <c r="V84" s="31"/>
    </row>
    <row r="85" customFormat="false" ht="12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8"/>
    </row>
    <row r="86" customFormat="false" ht="12.75" hidden="false" customHeight="false" outlineLevel="0" collapsed="false">
      <c r="G86" s="30"/>
      <c r="V86" s="6"/>
    </row>
    <row r="87" customFormat="false" ht="12.75" hidden="false" customHeight="false" outlineLevel="0" collapsed="false">
      <c r="G87" s="30"/>
      <c r="V87" s="6"/>
    </row>
    <row r="88" customFormat="false" ht="12.75" hidden="false" customHeight="false" outlineLevel="0" collapsed="false">
      <c r="G88" s="30"/>
      <c r="V88" s="6"/>
    </row>
    <row r="89" customFormat="false" ht="12.75" hidden="false" customHeight="false" outlineLevel="0" collapsed="false">
      <c r="G89" s="30"/>
      <c r="V89" s="6"/>
    </row>
    <row r="90" customFormat="false" ht="12.75" hidden="false" customHeight="false" outlineLevel="0" collapsed="false">
      <c r="G90" s="30"/>
      <c r="V90" s="6"/>
    </row>
    <row r="91" customFormat="false" ht="12.75" hidden="false" customHeight="false" outlineLevel="0" collapsed="false">
      <c r="G91" s="30"/>
      <c r="V91" s="6"/>
    </row>
    <row r="92" customFormat="false" ht="12.75" hidden="false" customHeight="false" outlineLevel="0" collapsed="false">
      <c r="G92" s="30"/>
      <c r="V92" s="6"/>
    </row>
    <row r="93" customFormat="false" ht="12.75" hidden="false" customHeight="false" outlineLevel="0" collapsed="false">
      <c r="G93" s="30"/>
      <c r="V93" s="6"/>
    </row>
    <row r="94" customFormat="false" ht="12.75" hidden="false" customHeight="false" outlineLevel="0" collapsed="false">
      <c r="G94" s="30"/>
      <c r="V94" s="6"/>
    </row>
    <row r="95" customFormat="false" ht="12.75" hidden="false" customHeight="false" outlineLevel="0" collapsed="false">
      <c r="G95" s="30"/>
      <c r="V95" s="6"/>
    </row>
    <row r="96" customFormat="false" ht="12.75" hidden="false" customHeight="false" outlineLevel="0" collapsed="false">
      <c r="G96" s="30"/>
      <c r="V96" s="6"/>
    </row>
    <row r="97" customFormat="false" ht="12.75" hidden="false" customHeight="false" outlineLevel="0" collapsed="false">
      <c r="V97" s="6"/>
    </row>
    <row r="98" customFormat="false" ht="12.75" hidden="false" customHeight="false" outlineLevel="0" collapsed="false">
      <c r="V98" s="6"/>
    </row>
    <row r="99" customFormat="false" ht="12.75" hidden="false" customHeight="false" outlineLevel="0" collapsed="false">
      <c r="V99" s="6"/>
    </row>
    <row r="100" customFormat="false" ht="12.75" hidden="false" customHeight="false" outlineLevel="0" collapsed="false">
      <c r="V100" s="6"/>
    </row>
    <row r="101" customFormat="false" ht="12.75" hidden="false" customHeight="false" outlineLevel="0" collapsed="false">
      <c r="V101" s="6"/>
    </row>
    <row r="102" customFormat="false" ht="12.75" hidden="false" customHeight="false" outlineLevel="0" collapsed="false">
      <c r="V102" s="6"/>
    </row>
    <row r="103" customFormat="false" ht="12.75" hidden="false" customHeight="false" outlineLevel="0" collapsed="false">
      <c r="V103" s="6"/>
    </row>
    <row r="104" customFormat="false" ht="12.75" hidden="false" customHeight="false" outlineLevel="0" collapsed="false">
      <c r="V104" s="6"/>
    </row>
    <row r="105" customFormat="false" ht="12.75" hidden="false" customHeight="false" outlineLevel="0" collapsed="false">
      <c r="V105" s="6"/>
    </row>
    <row r="106" customFormat="false" ht="12.75" hidden="false" customHeight="false" outlineLevel="0" collapsed="false">
      <c r="V106" s="6"/>
    </row>
    <row r="107" customFormat="false" ht="12.75" hidden="false" customHeight="false" outlineLevel="0" collapsed="false">
      <c r="V107" s="6"/>
    </row>
    <row r="108" customFormat="false" ht="12.75" hidden="false" customHeight="false" outlineLevel="0" collapsed="false">
      <c r="V108" s="6"/>
    </row>
    <row r="109" customFormat="false" ht="12.75" hidden="false" customHeight="false" outlineLevel="0" collapsed="false">
      <c r="V109" s="6"/>
    </row>
    <row r="110" customFormat="false" ht="12.75" hidden="false" customHeight="false" outlineLevel="0" collapsed="false">
      <c r="V110" s="6"/>
    </row>
  </sheetData>
  <printOptions headings="false" gridLines="false" gridLinesSet="true" horizontalCentered="false" verticalCentered="false"/>
  <pageMargins left="0.39375" right="0.39375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RouSA. Caracterización  granulométrica. J.M.Parada. 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:R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9.41"/>
    <col collapsed="false" customWidth="true" hidden="false" outlineLevel="0" max="6" min="6" style="0" width="5.85"/>
    <col collapsed="false" customWidth="true" hidden="false" outlineLevel="0" max="7" min="7" style="0" width="10.13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85"/>
    <col collapsed="false" customWidth="true" hidden="false" outlineLevel="0" max="12" min="12" style="0" width="5.56"/>
    <col collapsed="false" customWidth="true" hidden="false" outlineLevel="0" max="13" min="13" style="0" width="4.85"/>
    <col collapsed="false" customWidth="true" hidden="fals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5.56"/>
    <col collapsed="false" customWidth="true" hidden="false" outlineLevel="0" max="18" min="17" style="0" width="5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6"/>
    </row>
    <row r="2" customFormat="false" ht="12.75" hidden="false" customHeight="false" outlineLevel="0" collapsed="false">
      <c r="A2" s="14" t="s">
        <v>13</v>
      </c>
      <c r="B2" s="15" t="s">
        <v>14</v>
      </c>
      <c r="C2" s="16"/>
      <c r="D2" s="17"/>
      <c r="E2" s="6"/>
    </row>
    <row r="3" customFormat="false" ht="12.75" hidden="false" customHeight="false" outlineLevel="0" collapsed="false">
      <c r="A3" s="14" t="s">
        <v>18</v>
      </c>
      <c r="B3" s="24" t="n">
        <v>38753</v>
      </c>
      <c r="C3" s="16"/>
      <c r="D3" s="17"/>
    </row>
    <row r="4" customFormat="false" ht="12.7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 t="s">
        <v>27</v>
      </c>
      <c r="H4" s="1" t="s">
        <v>99</v>
      </c>
      <c r="I4" s="39" t="s">
        <v>100</v>
      </c>
      <c r="J4" s="1" t="s">
        <v>101</v>
      </c>
      <c r="K4" s="39" t="s">
        <v>102</v>
      </c>
      <c r="L4" s="39" t="s">
        <v>103</v>
      </c>
      <c r="M4" s="39" t="s">
        <v>104</v>
      </c>
      <c r="N4" s="39" t="s">
        <v>105</v>
      </c>
      <c r="O4" s="1" t="s">
        <v>106</v>
      </c>
      <c r="P4" s="7" t="s">
        <v>107</v>
      </c>
      <c r="Q4" s="39" t="s">
        <v>28</v>
      </c>
      <c r="R4" s="40" t="s">
        <v>34</v>
      </c>
    </row>
    <row r="5" customFormat="false" ht="12.75" hidden="false" customHeight="false" outlineLevel="0" collapsed="false">
      <c r="A5" s="1" t="s">
        <v>36</v>
      </c>
      <c r="B5" s="1" t="s">
        <v>37</v>
      </c>
      <c r="C5" s="1" t="s">
        <v>38</v>
      </c>
      <c r="D5" s="1" t="n">
        <v>525234</v>
      </c>
      <c r="E5" s="1" t="n">
        <v>47321234</v>
      </c>
      <c r="F5" s="1" t="s">
        <v>39</v>
      </c>
      <c r="G5" s="30" t="n">
        <v>40889</v>
      </c>
      <c r="H5" s="41" t="n">
        <v>0.0478809330112869</v>
      </c>
      <c r="I5" s="42" t="s">
        <v>9</v>
      </c>
      <c r="J5" s="42" t="n">
        <v>4.3844049247606</v>
      </c>
      <c r="K5" s="42" t="n">
        <v>0.28499772001824</v>
      </c>
      <c r="L5" s="42" t="n">
        <v>0</v>
      </c>
      <c r="M5" s="42" t="n">
        <v>1.2184083381463</v>
      </c>
      <c r="N5" s="42" t="s">
        <v>108</v>
      </c>
      <c r="O5" s="42" t="s">
        <v>109</v>
      </c>
      <c r="P5" s="42" t="n">
        <v>16.14</v>
      </c>
      <c r="Q5" s="42" t="n">
        <v>0.14</v>
      </c>
      <c r="R5" s="43" t="n">
        <v>87.72</v>
      </c>
      <c r="S5" s="1"/>
    </row>
    <row r="6" customFormat="false" ht="12.75" hidden="false" customHeight="false" outlineLevel="0" collapsed="false">
      <c r="A6" s="1" t="s">
        <v>36</v>
      </c>
      <c r="B6" s="1" t="s">
        <v>37</v>
      </c>
      <c r="C6" s="1" t="s">
        <v>40</v>
      </c>
      <c r="D6" s="1" t="n">
        <v>525235</v>
      </c>
      <c r="E6" s="1" t="n">
        <v>47321233</v>
      </c>
      <c r="F6" s="1" t="s">
        <v>39</v>
      </c>
      <c r="G6" s="30" t="n">
        <v>40889</v>
      </c>
      <c r="H6" s="41" t="n">
        <v>0.0509919825698979</v>
      </c>
      <c r="I6" s="42" t="s">
        <v>9</v>
      </c>
      <c r="J6" s="42" t="n">
        <v>4.2935857586889</v>
      </c>
      <c r="K6" s="42" t="n">
        <v>0.465388364302103</v>
      </c>
      <c r="L6" s="42" t="n">
        <v>-0.11218124364655</v>
      </c>
      <c r="M6" s="42" t="n">
        <v>1.38068897604014</v>
      </c>
      <c r="N6" s="42" t="s">
        <v>110</v>
      </c>
      <c r="O6" s="42" t="s">
        <v>111</v>
      </c>
      <c r="P6" s="42" t="n">
        <v>29.22</v>
      </c>
      <c r="Q6" s="42" t="n">
        <v>0</v>
      </c>
      <c r="R6" s="43" t="n">
        <v>70.78</v>
      </c>
      <c r="S6" s="1"/>
    </row>
    <row r="7" customFormat="false" ht="12.75" hidden="false" customHeight="false" outlineLevel="0" collapsed="false">
      <c r="A7" s="1" t="s">
        <v>36</v>
      </c>
      <c r="B7" s="1" t="s">
        <v>37</v>
      </c>
      <c r="C7" s="1" t="s">
        <v>41</v>
      </c>
      <c r="D7" s="1" t="n">
        <v>525236</v>
      </c>
      <c r="E7" s="1" t="n">
        <v>47321232</v>
      </c>
      <c r="F7" s="1" t="s">
        <v>39</v>
      </c>
      <c r="G7" s="30" t="n">
        <v>40889</v>
      </c>
      <c r="H7" s="41" t="n">
        <v>0.0491123827534248</v>
      </c>
      <c r="I7" s="42" t="s">
        <v>9</v>
      </c>
      <c r="J7" s="42" t="n">
        <v>4.34776937124967</v>
      </c>
      <c r="K7" s="42" t="n">
        <v>0.326115314375163</v>
      </c>
      <c r="L7" s="42" t="n">
        <v>0</v>
      </c>
      <c r="M7" s="42" t="n">
        <v>1.25363321913133</v>
      </c>
      <c r="N7" s="42" t="s">
        <v>108</v>
      </c>
      <c r="O7" s="42" t="s">
        <v>111</v>
      </c>
      <c r="P7" s="42" t="n">
        <v>22.82</v>
      </c>
      <c r="Q7" s="42" t="n">
        <v>0.52</v>
      </c>
      <c r="R7" s="43" t="n">
        <v>76.66</v>
      </c>
      <c r="S7" s="1"/>
    </row>
    <row r="8" customFormat="false" ht="12.75" hidden="false" customHeight="false" outlineLevel="0" collapsed="false">
      <c r="A8" s="1" t="s">
        <v>36</v>
      </c>
      <c r="B8" s="1" t="s">
        <v>37</v>
      </c>
      <c r="C8" s="1" t="s">
        <v>42</v>
      </c>
      <c r="D8" s="1" t="n">
        <v>525237</v>
      </c>
      <c r="E8" s="1" t="n">
        <v>47321231</v>
      </c>
      <c r="F8" s="1" t="s">
        <v>39</v>
      </c>
      <c r="G8" s="30" t="n">
        <v>40889</v>
      </c>
      <c r="H8" s="41" t="n">
        <v>0.0515727304917093</v>
      </c>
      <c r="I8" s="42" t="s">
        <v>9</v>
      </c>
      <c r="J8" s="42" t="n">
        <v>4.27724775946806</v>
      </c>
      <c r="K8" s="42" t="n">
        <v>0.446164598977737</v>
      </c>
      <c r="L8" s="42" t="n">
        <v>-0.084788478711765</v>
      </c>
      <c r="M8" s="42" t="n">
        <v>1.3624134653207</v>
      </c>
      <c r="N8" s="42" t="s">
        <v>110</v>
      </c>
      <c r="O8" s="42" t="s">
        <v>111</v>
      </c>
      <c r="P8" s="42" t="n">
        <v>30.46</v>
      </c>
      <c r="Q8" s="42" t="n">
        <v>0.36</v>
      </c>
      <c r="R8" s="43" t="n">
        <v>69.18</v>
      </c>
      <c r="S8" s="1"/>
    </row>
    <row r="9" customFormat="false" ht="12.75" hidden="false" customHeight="false" outlineLevel="0" collapsed="false">
      <c r="A9" s="1" t="s">
        <v>36</v>
      </c>
      <c r="B9" s="1" t="s">
        <v>37</v>
      </c>
      <c r="C9" s="1" t="s">
        <v>43</v>
      </c>
      <c r="D9" s="1" t="n">
        <v>525238</v>
      </c>
      <c r="E9" s="1" t="n">
        <v>47321230</v>
      </c>
      <c r="F9" s="1" t="s">
        <v>39</v>
      </c>
      <c r="G9" s="30" t="n">
        <v>40889</v>
      </c>
      <c r="H9" s="41" t="n">
        <v>0.0582888124193056</v>
      </c>
      <c r="I9" s="42" t="s">
        <v>9</v>
      </c>
      <c r="J9" s="42" t="n">
        <v>4.1006371814093</v>
      </c>
      <c r="K9" s="42" t="n">
        <v>0.622908071558843</v>
      </c>
      <c r="L9" s="42" t="n">
        <v>-0.154392329429908</v>
      </c>
      <c r="M9" s="42" t="n">
        <v>1.53997621815383</v>
      </c>
      <c r="N9" s="42" t="s">
        <v>110</v>
      </c>
      <c r="O9" s="42" t="s">
        <v>111</v>
      </c>
      <c r="P9" s="42" t="n">
        <v>43.95</v>
      </c>
      <c r="Q9" s="42" t="n">
        <v>0.68</v>
      </c>
      <c r="R9" s="43" t="n">
        <v>53.36</v>
      </c>
      <c r="S9" s="1"/>
    </row>
    <row r="10" customFormat="false" ht="12.75" hidden="false" customHeight="false" outlineLevel="0" collapsed="false">
      <c r="A10" s="1" t="s">
        <v>36</v>
      </c>
      <c r="B10" s="1" t="s">
        <v>37</v>
      </c>
      <c r="C10" s="1" t="s">
        <v>44</v>
      </c>
      <c r="D10" s="1" t="n">
        <v>525239</v>
      </c>
      <c r="E10" s="1" t="n">
        <v>47321229</v>
      </c>
      <c r="F10" s="1" t="s">
        <v>39</v>
      </c>
      <c r="G10" s="30" t="n">
        <v>40889</v>
      </c>
      <c r="H10" s="41" t="n">
        <v>0.0546139142715037</v>
      </c>
      <c r="I10" s="42" t="s">
        <v>9</v>
      </c>
      <c r="J10" s="42" t="n">
        <v>4.19458762886598</v>
      </c>
      <c r="K10" s="42" t="n">
        <v>0.515862778097463</v>
      </c>
      <c r="L10" s="42" t="n">
        <v>-0.113156592530452</v>
      </c>
      <c r="M10" s="42" t="n">
        <v>1.4298489798439</v>
      </c>
      <c r="N10" s="42" t="s">
        <v>110</v>
      </c>
      <c r="O10" s="42" t="s">
        <v>111</v>
      </c>
      <c r="P10" s="42" t="n">
        <v>37.76</v>
      </c>
      <c r="Q10" s="42" t="n">
        <v>0.16</v>
      </c>
      <c r="R10" s="43" t="n">
        <v>62.08</v>
      </c>
      <c r="S10" s="1"/>
    </row>
    <row r="11" customFormat="false" ht="12.75" hidden="false" customHeight="false" outlineLevel="0" collapsed="false">
      <c r="A11" s="1" t="s">
        <v>36</v>
      </c>
      <c r="B11" s="1" t="s">
        <v>37</v>
      </c>
      <c r="C11" s="1" t="s">
        <v>45</v>
      </c>
      <c r="D11" s="1" t="n">
        <v>525240</v>
      </c>
      <c r="E11" s="1" t="n">
        <v>47321228</v>
      </c>
      <c r="F11" s="1" t="s">
        <v>39</v>
      </c>
      <c r="G11" s="30" t="n">
        <v>40889</v>
      </c>
      <c r="H11" s="41" t="n">
        <v>0.0519685777618101</v>
      </c>
      <c r="I11" s="42" t="s">
        <v>9</v>
      </c>
      <c r="J11" s="42" t="n">
        <v>4.26621661285589</v>
      </c>
      <c r="K11" s="42" t="n">
        <v>0.498227882027531</v>
      </c>
      <c r="L11" s="42" t="n">
        <v>-0.131336188455473</v>
      </c>
      <c r="M11" s="42" t="n">
        <v>1.41247749575648</v>
      </c>
      <c r="N11" s="42" t="s">
        <v>110</v>
      </c>
      <c r="O11" s="42" t="s">
        <v>111</v>
      </c>
      <c r="P11" s="42" t="n">
        <v>31.72</v>
      </c>
      <c r="Q11" s="42" t="n">
        <v>0.14</v>
      </c>
      <c r="R11" s="43" t="n">
        <v>68.14</v>
      </c>
      <c r="S11" s="1"/>
    </row>
    <row r="12" customFormat="false" ht="12.75" hidden="false" customHeight="false" outlineLevel="0" collapsed="false">
      <c r="A12" s="1" t="s">
        <v>36</v>
      </c>
      <c r="B12" s="1" t="s">
        <v>37</v>
      </c>
      <c r="C12" s="1" t="s">
        <v>46</v>
      </c>
      <c r="D12" s="1" t="n">
        <v>525241</v>
      </c>
      <c r="E12" s="1" t="n">
        <v>47321227</v>
      </c>
      <c r="F12" s="1" t="s">
        <v>39</v>
      </c>
      <c r="G12" s="30" t="n">
        <v>40889</v>
      </c>
      <c r="H12" s="41" t="n">
        <v>0.0502972925532886</v>
      </c>
      <c r="I12" s="42" t="s">
        <v>9</v>
      </c>
      <c r="J12" s="42" t="n">
        <v>4.31337544630596</v>
      </c>
      <c r="K12" s="42" t="n">
        <v>0.380747707730336</v>
      </c>
      <c r="L12" s="42" t="n">
        <v>-0.037435430883316</v>
      </c>
      <c r="M12" s="42" t="n">
        <v>1.30201647864798</v>
      </c>
      <c r="N12" s="42" t="s">
        <v>108</v>
      </c>
      <c r="O12" s="42" t="s">
        <v>111</v>
      </c>
      <c r="P12" s="42" t="n">
        <v>26.94</v>
      </c>
      <c r="Q12" s="42" t="n">
        <v>0.24</v>
      </c>
      <c r="R12" s="43" t="n">
        <v>72.82</v>
      </c>
      <c r="S12" s="1"/>
    </row>
    <row r="13" customFormat="false" ht="12.75" hidden="false" customHeight="false" outlineLevel="0" collapsed="false">
      <c r="A13" s="1" t="s">
        <v>36</v>
      </c>
      <c r="B13" s="1" t="s">
        <v>37</v>
      </c>
      <c r="C13" s="1" t="s">
        <v>47</v>
      </c>
      <c r="D13" s="1" t="n">
        <v>525242</v>
      </c>
      <c r="E13" s="1" t="n">
        <v>47321226</v>
      </c>
      <c r="F13" s="1" t="s">
        <v>39</v>
      </c>
      <c r="G13" s="30" t="n">
        <v>40889</v>
      </c>
      <c r="H13" s="41" t="n">
        <v>0.0616398790005899</v>
      </c>
      <c r="I13" s="42" t="s">
        <v>9</v>
      </c>
      <c r="J13" s="42" t="n">
        <v>4.01999215993728</v>
      </c>
      <c r="K13" s="42" t="n">
        <v>0.606404839515387</v>
      </c>
      <c r="L13" s="42" t="n">
        <v>-0.116400919484026</v>
      </c>
      <c r="M13" s="42" t="n">
        <v>1.52246054368458</v>
      </c>
      <c r="N13" s="42" t="s">
        <v>110</v>
      </c>
      <c r="O13" s="42" t="s">
        <v>111</v>
      </c>
      <c r="P13" s="42" t="n">
        <v>47.64</v>
      </c>
      <c r="Q13" s="42" t="n">
        <v>1.34</v>
      </c>
      <c r="R13" s="43" t="n">
        <v>51.02</v>
      </c>
      <c r="S13" s="1"/>
    </row>
    <row r="14" customFormat="false" ht="12.75" hidden="false" customHeight="false" outlineLevel="0" collapsed="false">
      <c r="A14" s="1" t="s">
        <v>36</v>
      </c>
      <c r="B14" s="1" t="s">
        <v>37</v>
      </c>
      <c r="C14" s="1" t="s">
        <v>48</v>
      </c>
      <c r="D14" s="1" t="n">
        <v>525243</v>
      </c>
      <c r="E14" s="1" t="n">
        <v>47321225</v>
      </c>
      <c r="F14" s="1" t="s">
        <v>39</v>
      </c>
      <c r="G14" s="30" t="n">
        <v>40889</v>
      </c>
      <c r="H14" s="41" t="n">
        <v>0.10734172891178</v>
      </c>
      <c r="I14" s="42" t="s">
        <v>8</v>
      </c>
      <c r="J14" s="42" t="n">
        <v>3.21971706454465</v>
      </c>
      <c r="K14" s="42" t="n">
        <v>0.599115176574609</v>
      </c>
      <c r="L14" s="42" t="n">
        <v>-0.0465068653456076</v>
      </c>
      <c r="M14" s="42" t="n">
        <v>1.51478724305624</v>
      </c>
      <c r="N14" s="42" t="s">
        <v>110</v>
      </c>
      <c r="O14" s="42" t="s">
        <v>112</v>
      </c>
      <c r="P14" s="42" t="n">
        <v>83.9</v>
      </c>
      <c r="Q14" s="42" t="n">
        <v>1.4</v>
      </c>
      <c r="R14" s="43" t="n">
        <v>13.66</v>
      </c>
      <c r="S14" s="1"/>
    </row>
    <row r="15" customFormat="false" ht="12.75" hidden="false" customHeight="false" outlineLevel="0" collapsed="false">
      <c r="A15" s="1" t="s">
        <v>36</v>
      </c>
      <c r="B15" s="1" t="s">
        <v>37</v>
      </c>
      <c r="C15" s="1" t="s">
        <v>49</v>
      </c>
      <c r="D15" s="1" t="n">
        <v>525244</v>
      </c>
      <c r="E15" s="1" t="n">
        <v>47321224</v>
      </c>
      <c r="F15" s="1" t="s">
        <v>39</v>
      </c>
      <c r="G15" s="30" t="n">
        <v>40889</v>
      </c>
      <c r="H15" s="41" t="n">
        <v>0.0508449108914135</v>
      </c>
      <c r="I15" s="42" t="s">
        <v>9</v>
      </c>
      <c r="J15" s="42" t="n">
        <v>4.29775280898876</v>
      </c>
      <c r="K15" s="42" t="n">
        <v>0.429993757802747</v>
      </c>
      <c r="L15" s="42" t="n">
        <v>-0.078870162297128</v>
      </c>
      <c r="M15" s="42" t="n">
        <v>1.34722774772003</v>
      </c>
      <c r="N15" s="42" t="s">
        <v>108</v>
      </c>
      <c r="O15" s="42" t="s">
        <v>111</v>
      </c>
      <c r="P15" s="42" t="n">
        <v>28.58</v>
      </c>
      <c r="Q15" s="42" t="n">
        <v>0.22</v>
      </c>
      <c r="R15" s="43" t="n">
        <v>71.2</v>
      </c>
      <c r="S15" s="1"/>
    </row>
    <row r="16" customFormat="false" ht="12.75" hidden="false" customHeight="false" outlineLevel="0" collapsed="false">
      <c r="A16" s="1" t="s">
        <v>36</v>
      </c>
      <c r="B16" s="1" t="s">
        <v>37</v>
      </c>
      <c r="C16" s="1" t="s">
        <v>50</v>
      </c>
      <c r="D16" s="1" t="n">
        <v>525245</v>
      </c>
      <c r="E16" s="1" t="n">
        <v>47321223</v>
      </c>
      <c r="F16" s="1" t="s">
        <v>39</v>
      </c>
      <c r="G16" s="30" t="n">
        <v>40889</v>
      </c>
      <c r="H16" s="41" t="n">
        <v>0.0514023516223546</v>
      </c>
      <c r="I16" s="42" t="s">
        <v>9</v>
      </c>
      <c r="J16" s="42" t="n">
        <v>4.28202182653647</v>
      </c>
      <c r="K16" s="42" t="n">
        <v>0.499410663576708</v>
      </c>
      <c r="L16" s="42" t="n">
        <v>-0.140421576844945</v>
      </c>
      <c r="M16" s="42" t="n">
        <v>1.41363597852355</v>
      </c>
      <c r="N16" s="42" t="s">
        <v>110</v>
      </c>
      <c r="O16" s="42" t="s">
        <v>111</v>
      </c>
      <c r="P16" s="42" t="n">
        <v>30.16</v>
      </c>
      <c r="Q16" s="42" t="n">
        <v>0.2</v>
      </c>
      <c r="R16" s="43" t="n">
        <v>69.64</v>
      </c>
      <c r="S16" s="1"/>
    </row>
    <row r="17" customFormat="false" ht="12.75" hidden="false" customHeight="false" outlineLevel="0" collapsed="false">
      <c r="A17" s="1" t="s">
        <v>36</v>
      </c>
      <c r="B17" s="1" t="s">
        <v>37</v>
      </c>
      <c r="C17" s="1" t="s">
        <v>51</v>
      </c>
      <c r="D17" s="1" t="n">
        <v>525246</v>
      </c>
      <c r="E17" s="1" t="n">
        <v>47321222</v>
      </c>
      <c r="F17" s="1" t="s">
        <v>39</v>
      </c>
      <c r="G17" s="30" t="n">
        <v>40889</v>
      </c>
      <c r="H17" s="41" t="n">
        <v>0.0581683676906572</v>
      </c>
      <c r="I17" s="42" t="s">
        <v>9</v>
      </c>
      <c r="J17" s="42" t="n">
        <v>4.10362136966655</v>
      </c>
      <c r="K17" s="42" t="n">
        <v>0.538473648427566</v>
      </c>
      <c r="L17" s="42" t="n">
        <v>-0.0902843332608398</v>
      </c>
      <c r="M17" s="42" t="n">
        <v>1.45243504778669</v>
      </c>
      <c r="N17" s="42" t="s">
        <v>110</v>
      </c>
      <c r="O17" s="42" t="s">
        <v>111</v>
      </c>
      <c r="P17" s="42" t="n">
        <v>43.98</v>
      </c>
      <c r="Q17" s="42" t="n">
        <v>0.24</v>
      </c>
      <c r="R17" s="43" t="n">
        <v>55.78</v>
      </c>
      <c r="S17" s="1"/>
    </row>
    <row r="18" customFormat="false" ht="12.75" hidden="false" customHeight="false" outlineLevel="0" collapsed="false">
      <c r="A18" s="1" t="s">
        <v>36</v>
      </c>
      <c r="B18" s="1" t="s">
        <v>37</v>
      </c>
      <c r="C18" s="1" t="s">
        <v>52</v>
      </c>
      <c r="D18" s="1" t="n">
        <v>525247</v>
      </c>
      <c r="E18" s="1" t="n">
        <v>47321221</v>
      </c>
      <c r="F18" s="1" t="s">
        <v>39</v>
      </c>
      <c r="G18" s="30" t="n">
        <v>40889</v>
      </c>
      <c r="H18" s="41" t="n">
        <v>0.0529369848644572</v>
      </c>
      <c r="I18" s="42" t="s">
        <v>9</v>
      </c>
      <c r="J18" s="42" t="n">
        <v>4.23958016428354</v>
      </c>
      <c r="K18" s="42" t="n">
        <v>0.511721900383923</v>
      </c>
      <c r="L18" s="42" t="n">
        <v>-0.131435925330683</v>
      </c>
      <c r="M18" s="42" t="n">
        <v>1.42575085748535</v>
      </c>
      <c r="N18" s="42" t="s">
        <v>110</v>
      </c>
      <c r="O18" s="42" t="s">
        <v>111</v>
      </c>
      <c r="P18" s="42" t="n">
        <v>33.83</v>
      </c>
      <c r="Q18" s="42" t="n">
        <v>0.42</v>
      </c>
      <c r="R18" s="43" t="n">
        <v>65.74</v>
      </c>
      <c r="S18" s="1"/>
    </row>
    <row r="19" customFormat="false" ht="12.75" hidden="false" customHeight="false" outlineLevel="0" collapsed="false">
      <c r="A19" s="1" t="s">
        <v>36</v>
      </c>
      <c r="B19" s="1" t="s">
        <v>37</v>
      </c>
      <c r="C19" s="1" t="s">
        <v>53</v>
      </c>
      <c r="D19" s="1" t="n">
        <v>525248</v>
      </c>
      <c r="E19" s="1" t="n">
        <v>47321220</v>
      </c>
      <c r="F19" s="1" t="s">
        <v>39</v>
      </c>
      <c r="G19" s="30" t="n">
        <v>40889</v>
      </c>
      <c r="H19" s="41" t="n">
        <v>0.050754942743335</v>
      </c>
      <c r="I19" s="42" t="s">
        <v>9</v>
      </c>
      <c r="J19" s="42" t="n">
        <v>4.3003078645396</v>
      </c>
      <c r="K19" s="42" t="n">
        <v>0.451686408194987</v>
      </c>
      <c r="L19" s="42" t="n">
        <v>-0.101840340464788</v>
      </c>
      <c r="M19" s="42" t="n">
        <v>1.36763799458184</v>
      </c>
      <c r="N19" s="42" t="s">
        <v>110</v>
      </c>
      <c r="O19" s="42" t="s">
        <v>111</v>
      </c>
      <c r="P19" s="42" t="n">
        <v>28.24</v>
      </c>
      <c r="Q19" s="42" t="n">
        <v>0.3</v>
      </c>
      <c r="R19" s="43" t="n">
        <v>71.46</v>
      </c>
      <c r="S19" s="1"/>
    </row>
    <row r="20" customFormat="false" ht="12.75" hidden="false" customHeight="false" outlineLevel="0" collapsed="false">
      <c r="A20" s="1" t="s">
        <v>36</v>
      </c>
      <c r="B20" s="1" t="s">
        <v>37</v>
      </c>
      <c r="C20" s="1" t="s">
        <v>54</v>
      </c>
      <c r="D20" s="1" t="n">
        <v>525249</v>
      </c>
      <c r="E20" s="1" t="n">
        <v>47321219</v>
      </c>
      <c r="F20" s="1" t="s">
        <v>39</v>
      </c>
      <c r="G20" s="30" t="n">
        <v>40889</v>
      </c>
      <c r="H20" s="41" t="n">
        <v>0.0912804985841813</v>
      </c>
      <c r="I20" s="42" t="s">
        <v>8</v>
      </c>
      <c r="J20" s="42" t="n">
        <v>3.4535495179667</v>
      </c>
      <c r="K20" s="42" t="n">
        <v>0.582329202367149</v>
      </c>
      <c r="L20" s="42" t="n">
        <v>-0.0334844665429435</v>
      </c>
      <c r="M20" s="42" t="n">
        <v>1.49726460217562</v>
      </c>
      <c r="N20" s="42" t="s">
        <v>110</v>
      </c>
      <c r="O20" s="42" t="s">
        <v>113</v>
      </c>
      <c r="P20" s="42" t="n">
        <v>74.52</v>
      </c>
      <c r="Q20" s="42" t="n">
        <v>0.42</v>
      </c>
      <c r="R20" s="43" t="n">
        <v>25.06</v>
      </c>
      <c r="S20" s="1"/>
    </row>
    <row r="21" customFormat="false" ht="12.75" hidden="false" customHeight="false" outlineLevel="0" collapsed="false">
      <c r="A21" s="1" t="s">
        <v>36</v>
      </c>
      <c r="B21" s="1" t="s">
        <v>37</v>
      </c>
      <c r="C21" s="1" t="s">
        <v>55</v>
      </c>
      <c r="D21" s="1" t="n">
        <v>525250</v>
      </c>
      <c r="E21" s="1" t="n">
        <v>47321218</v>
      </c>
      <c r="F21" s="1" t="s">
        <v>39</v>
      </c>
      <c r="G21" s="30" t="n">
        <v>40889</v>
      </c>
      <c r="H21" s="41" t="n">
        <v>0.167269569659262</v>
      </c>
      <c r="I21" s="42" t="s">
        <v>7</v>
      </c>
      <c r="J21" s="42" t="n">
        <v>2.57975308641975</v>
      </c>
      <c r="K21" s="42" t="n">
        <v>0.308641975308642</v>
      </c>
      <c r="L21" s="42" t="n">
        <v>0</v>
      </c>
      <c r="M21" s="42" t="n">
        <v>1.23854129852103</v>
      </c>
      <c r="N21" s="42" t="s">
        <v>108</v>
      </c>
      <c r="O21" s="42" t="s">
        <v>112</v>
      </c>
      <c r="P21" s="42" t="n">
        <v>92.22</v>
      </c>
      <c r="Q21" s="42" t="n">
        <v>0.2</v>
      </c>
      <c r="R21" s="43" t="n">
        <v>7.58</v>
      </c>
      <c r="S21" s="1"/>
    </row>
    <row r="22" customFormat="false" ht="12.75" hidden="false" customHeight="false" outlineLevel="0" collapsed="false">
      <c r="A22" s="1" t="s">
        <v>36</v>
      </c>
      <c r="B22" s="1" t="s">
        <v>37</v>
      </c>
      <c r="C22" s="1" t="s">
        <v>56</v>
      </c>
      <c r="D22" s="1" t="n">
        <v>525251</v>
      </c>
      <c r="E22" s="1" t="n">
        <v>47321217</v>
      </c>
      <c r="F22" s="1" t="s">
        <v>39</v>
      </c>
      <c r="G22" s="30" t="n">
        <v>40889</v>
      </c>
      <c r="H22" s="41" t="n">
        <v>0.0506657843707106</v>
      </c>
      <c r="I22" s="42" t="s">
        <v>9</v>
      </c>
      <c r="J22" s="42" t="n">
        <v>4.30284439486893</v>
      </c>
      <c r="K22" s="42" t="n">
        <v>0.413317936324071</v>
      </c>
      <c r="L22" s="42" t="n">
        <v>-0.064740133758538</v>
      </c>
      <c r="M22" s="42" t="n">
        <v>1.3317450664386</v>
      </c>
      <c r="N22" s="42" t="s">
        <v>108</v>
      </c>
      <c r="O22" s="42" t="s">
        <v>111</v>
      </c>
      <c r="P22" s="42" t="n">
        <v>27.9</v>
      </c>
      <c r="Q22" s="42" t="n">
        <v>0.38</v>
      </c>
      <c r="R22" s="43" t="n">
        <v>71.72</v>
      </c>
      <c r="S22" s="1"/>
    </row>
    <row r="23" customFormat="false" ht="12.75" hidden="false" customHeight="false" outlineLevel="0" collapsed="false">
      <c r="A23" s="1" t="s">
        <v>36</v>
      </c>
      <c r="B23" s="1" t="s">
        <v>37</v>
      </c>
      <c r="C23" s="1" t="s">
        <v>57</v>
      </c>
      <c r="D23" s="1" t="n">
        <v>525252</v>
      </c>
      <c r="E23" s="1" t="n">
        <v>47321216</v>
      </c>
      <c r="F23" s="1" t="s">
        <v>39</v>
      </c>
      <c r="G23" s="30" t="n">
        <v>40889</v>
      </c>
      <c r="H23" s="41" t="n">
        <v>0.0615467004679546</v>
      </c>
      <c r="I23" s="42" t="s">
        <v>9</v>
      </c>
      <c r="J23" s="42" t="n">
        <v>4.0221746741879</v>
      </c>
      <c r="K23" s="42" t="n">
        <v>0.581977947164681</v>
      </c>
      <c r="L23" s="42" t="n">
        <v>-0.0956912325177255</v>
      </c>
      <c r="M23" s="42" t="n">
        <v>1.49690010521143</v>
      </c>
      <c r="N23" s="42" t="s">
        <v>110</v>
      </c>
      <c r="O23" s="42" t="s">
        <v>111</v>
      </c>
      <c r="P23" s="42" t="n">
        <v>48.46</v>
      </c>
      <c r="Q23" s="42" t="n">
        <v>0.4</v>
      </c>
      <c r="R23" s="43" t="n">
        <v>51.41</v>
      </c>
      <c r="S23" s="1"/>
    </row>
    <row r="24" customFormat="false" ht="12.75" hidden="false" customHeight="false" outlineLevel="0" collapsed="false">
      <c r="A24" s="1" t="s">
        <v>36</v>
      </c>
      <c r="B24" s="1" t="s">
        <v>37</v>
      </c>
      <c r="C24" s="1" t="s">
        <v>58</v>
      </c>
      <c r="D24" s="1" t="n">
        <v>525253</v>
      </c>
      <c r="E24" s="1" t="n">
        <v>47321215</v>
      </c>
      <c r="F24" s="1" t="s">
        <v>39</v>
      </c>
      <c r="G24" s="30" t="n">
        <v>40889</v>
      </c>
      <c r="H24" s="41" t="n">
        <v>0.0689293154544138</v>
      </c>
      <c r="I24" s="42" t="s">
        <v>9</v>
      </c>
      <c r="J24" s="42" t="n">
        <v>3.85873850197109</v>
      </c>
      <c r="K24" s="42" t="n">
        <v>0.707751662703399</v>
      </c>
      <c r="L24" s="42" t="n">
        <v>-0.113536116534446</v>
      </c>
      <c r="M24" s="42" t="n">
        <v>1.63325681850756</v>
      </c>
      <c r="N24" s="42" t="s">
        <v>110</v>
      </c>
      <c r="O24" s="42" t="s">
        <v>113</v>
      </c>
      <c r="P24" s="42" t="n">
        <v>51.08</v>
      </c>
      <c r="Q24" s="42" t="n">
        <v>3.22</v>
      </c>
      <c r="R24" s="43" t="n">
        <v>45.7</v>
      </c>
      <c r="S24" s="1"/>
    </row>
    <row r="25" customFormat="false" ht="12.75" hidden="false" customHeight="false" outlineLevel="0" collapsed="false">
      <c r="A25" s="1" t="s">
        <v>36</v>
      </c>
      <c r="B25" s="1" t="s">
        <v>37</v>
      </c>
      <c r="C25" s="1" t="s">
        <v>59</v>
      </c>
      <c r="D25" s="1" t="n">
        <v>525254</v>
      </c>
      <c r="E25" s="1" t="n">
        <v>47321214</v>
      </c>
      <c r="F25" s="1" t="s">
        <v>39</v>
      </c>
      <c r="G25" s="30" t="n">
        <v>40889</v>
      </c>
      <c r="H25" s="41" t="n">
        <v>0.135293768296423</v>
      </c>
      <c r="I25" s="42" t="s">
        <v>7</v>
      </c>
      <c r="J25" s="42" t="n">
        <v>2.88583270535041</v>
      </c>
      <c r="K25" s="42" t="n">
        <v>0.688811551522451</v>
      </c>
      <c r="L25" s="42" t="n">
        <v>0.217824362373996</v>
      </c>
      <c r="M25" s="42" t="n">
        <v>1.6119550915798</v>
      </c>
      <c r="N25" s="42" t="s">
        <v>110</v>
      </c>
      <c r="O25" s="42" t="s">
        <v>113</v>
      </c>
      <c r="P25" s="42" t="n">
        <v>79.68</v>
      </c>
      <c r="Q25" s="42" t="n">
        <v>0.28</v>
      </c>
      <c r="R25" s="43" t="n">
        <v>20.04</v>
      </c>
      <c r="S25" s="1"/>
    </row>
    <row r="26" customFormat="false" ht="12.75" hidden="false" customHeight="false" outlineLevel="0" collapsed="false">
      <c r="A26" s="1" t="s">
        <v>36</v>
      </c>
      <c r="B26" s="1" t="s">
        <v>37</v>
      </c>
      <c r="C26" s="1" t="s">
        <v>60</v>
      </c>
      <c r="D26" s="1" t="n">
        <v>525255</v>
      </c>
      <c r="E26" s="1" t="n">
        <v>47321213</v>
      </c>
      <c r="F26" s="1" t="s">
        <v>39</v>
      </c>
      <c r="G26" s="30" t="n">
        <v>40889</v>
      </c>
      <c r="H26" s="41" t="n">
        <v>0.0519530727405039</v>
      </c>
      <c r="I26" s="42" t="s">
        <v>9</v>
      </c>
      <c r="J26" s="42" t="n">
        <v>4.26664711058962</v>
      </c>
      <c r="K26" s="42" t="n">
        <v>0.46453688606024</v>
      </c>
      <c r="L26" s="42" t="n">
        <v>-0.0978604413550475</v>
      </c>
      <c r="M26" s="42" t="n">
        <v>1.37987433418615</v>
      </c>
      <c r="N26" s="42" t="s">
        <v>110</v>
      </c>
      <c r="O26" s="42" t="s">
        <v>111</v>
      </c>
      <c r="P26" s="42" t="n">
        <v>31.38</v>
      </c>
      <c r="Q26" s="42" t="n">
        <v>0.44</v>
      </c>
      <c r="R26" s="43" t="n">
        <v>68.18</v>
      </c>
      <c r="S26" s="1"/>
    </row>
    <row r="27" customFormat="false" ht="12.75" hidden="false" customHeight="false" outlineLevel="0" collapsed="false">
      <c r="A27" s="1" t="s">
        <v>36</v>
      </c>
      <c r="B27" s="1" t="s">
        <v>37</v>
      </c>
      <c r="C27" s="1" t="s">
        <v>61</v>
      </c>
      <c r="D27" s="1" t="n">
        <v>525256</v>
      </c>
      <c r="E27" s="1" t="n">
        <v>47321212</v>
      </c>
      <c r="F27" s="1" t="s">
        <v>39</v>
      </c>
      <c r="G27" s="30" t="n">
        <v>40889</v>
      </c>
      <c r="H27" s="41" t="n">
        <v>0.0540387856203759</v>
      </c>
      <c r="I27" s="42" t="s">
        <v>9</v>
      </c>
      <c r="J27" s="42" t="n">
        <v>4.20986093552465</v>
      </c>
      <c r="K27" s="42" t="n">
        <v>0.556805511658941</v>
      </c>
      <c r="L27" s="42" t="n">
        <v>-0.161735979421267</v>
      </c>
      <c r="M27" s="42" t="n">
        <v>1.47100842724683</v>
      </c>
      <c r="N27" s="42" t="s">
        <v>110</v>
      </c>
      <c r="O27" s="42" t="s">
        <v>111</v>
      </c>
      <c r="P27" s="42" t="n">
        <v>35.92</v>
      </c>
      <c r="Q27" s="42" t="n">
        <v>0.8</v>
      </c>
      <c r="R27" s="43" t="n">
        <v>63.28</v>
      </c>
      <c r="S27" s="1"/>
    </row>
    <row r="28" customFormat="false" ht="12.75" hidden="false" customHeight="false" outlineLevel="0" collapsed="false">
      <c r="A28" s="1" t="s">
        <v>36</v>
      </c>
      <c r="B28" s="1" t="s">
        <v>37</v>
      </c>
      <c r="C28" s="1" t="s">
        <v>62</v>
      </c>
      <c r="D28" s="1" t="n">
        <v>525257</v>
      </c>
      <c r="E28" s="1" t="n">
        <v>47321211</v>
      </c>
      <c r="F28" s="1" t="s">
        <v>39</v>
      </c>
      <c r="G28" s="30" t="n">
        <v>40889</v>
      </c>
      <c r="H28" s="41" t="n">
        <v>0.0616891977781941</v>
      </c>
      <c r="I28" s="42" t="s">
        <v>9</v>
      </c>
      <c r="J28" s="42" t="n">
        <v>4.01883830455259</v>
      </c>
      <c r="K28" s="42" t="n">
        <v>0.672070687249259</v>
      </c>
      <c r="L28" s="42" t="n">
        <v>-0.181489839525554</v>
      </c>
      <c r="M28" s="42" t="n">
        <v>1.59335825990354</v>
      </c>
      <c r="N28" s="42" t="s">
        <v>110</v>
      </c>
      <c r="O28" s="42" t="s">
        <v>111</v>
      </c>
      <c r="P28" s="42" t="n">
        <v>47.16</v>
      </c>
      <c r="Q28" s="42" t="n">
        <v>1.88</v>
      </c>
      <c r="R28" s="43" t="n">
        <v>50.96</v>
      </c>
      <c r="S28" s="1"/>
    </row>
    <row r="29" customFormat="false" ht="12.75" hidden="false" customHeight="false" outlineLevel="0" collapsed="false">
      <c r="A29" s="1" t="s">
        <v>36</v>
      </c>
      <c r="B29" s="1" t="s">
        <v>37</v>
      </c>
      <c r="C29" s="1" t="s">
        <v>63</v>
      </c>
      <c r="D29" s="1" t="n">
        <v>525258</v>
      </c>
      <c r="E29" s="1" t="n">
        <v>47321210</v>
      </c>
      <c r="F29" s="1" t="s">
        <v>39</v>
      </c>
      <c r="G29" s="30" t="n">
        <v>40889</v>
      </c>
      <c r="H29" s="41" t="n">
        <v>0.134502362813477</v>
      </c>
      <c r="I29" s="42" t="s">
        <v>7</v>
      </c>
      <c r="J29" s="42" t="n">
        <v>2.89429657794677</v>
      </c>
      <c r="K29" s="42" t="n">
        <v>0.634443341163934</v>
      </c>
      <c r="L29" s="42" t="n">
        <v>0.159158170061272</v>
      </c>
      <c r="M29" s="42" t="n">
        <v>1.55233866998615</v>
      </c>
      <c r="N29" s="42" t="s">
        <v>110</v>
      </c>
      <c r="O29" s="42" t="s">
        <v>112</v>
      </c>
      <c r="P29" s="42" t="n">
        <v>83.74</v>
      </c>
      <c r="Q29" s="42" t="n">
        <v>0.08</v>
      </c>
      <c r="R29" s="43" t="n">
        <v>16.18</v>
      </c>
      <c r="S29" s="1"/>
    </row>
    <row r="30" customFormat="false" ht="12.75" hidden="false" customHeight="false" outlineLevel="0" collapsed="false">
      <c r="A30" s="1" t="s">
        <v>36</v>
      </c>
      <c r="B30" s="1" t="s">
        <v>37</v>
      </c>
      <c r="C30" s="1" t="s">
        <v>64</v>
      </c>
      <c r="D30" s="1" t="n">
        <v>525259</v>
      </c>
      <c r="E30" s="1" t="n">
        <v>47321209</v>
      </c>
      <c r="F30" s="1" t="s">
        <v>39</v>
      </c>
      <c r="G30" s="30" t="n">
        <v>40889</v>
      </c>
      <c r="H30" s="41" t="n">
        <v>0.0521921289648196</v>
      </c>
      <c r="I30" s="42" t="s">
        <v>9</v>
      </c>
      <c r="J30" s="42" t="n">
        <v>4.26002393776182</v>
      </c>
      <c r="K30" s="42" t="n">
        <v>0.512410348478571</v>
      </c>
      <c r="L30" s="42" t="n">
        <v>-0.138382820052479</v>
      </c>
      <c r="M30" s="42" t="n">
        <v>1.42643138224478</v>
      </c>
      <c r="N30" s="42" t="s">
        <v>110</v>
      </c>
      <c r="O30" s="42" t="s">
        <v>111</v>
      </c>
      <c r="P30" s="42" t="n">
        <v>32.48</v>
      </c>
      <c r="Q30" s="42" t="n">
        <v>0.14</v>
      </c>
      <c r="R30" s="43" t="n">
        <v>66.84</v>
      </c>
      <c r="S30" s="1"/>
    </row>
    <row r="31" customFormat="false" ht="12.75" hidden="false" customHeight="false" outlineLevel="0" collapsed="false">
      <c r="A31" s="1" t="s">
        <v>36</v>
      </c>
      <c r="B31" s="1" t="s">
        <v>37</v>
      </c>
      <c r="C31" s="1" t="s">
        <v>65</v>
      </c>
      <c r="D31" s="1" t="n">
        <v>525260</v>
      </c>
      <c r="E31" s="1" t="n">
        <v>47321208</v>
      </c>
      <c r="F31" s="1" t="s">
        <v>39</v>
      </c>
      <c r="G31" s="30" t="n">
        <v>40889</v>
      </c>
      <c r="H31" s="41" t="n">
        <v>0.0535265142751751</v>
      </c>
      <c r="I31" s="42" t="s">
        <v>9</v>
      </c>
      <c r="J31" s="42" t="n">
        <v>4.22360248447205</v>
      </c>
      <c r="K31" s="42" t="n">
        <v>0.540621613146356</v>
      </c>
      <c r="L31" s="42" t="n">
        <v>-0.152422855382381</v>
      </c>
      <c r="M31" s="42" t="n">
        <v>1.45459912456942</v>
      </c>
      <c r="N31" s="42" t="s">
        <v>110</v>
      </c>
      <c r="O31" s="42" t="s">
        <v>111</v>
      </c>
      <c r="P31" s="42" t="n">
        <v>35.26</v>
      </c>
      <c r="Q31" s="42" t="n">
        <v>0.34</v>
      </c>
      <c r="R31" s="43" t="n">
        <v>64.4</v>
      </c>
      <c r="S31" s="1"/>
    </row>
    <row r="32" customFormat="false" ht="12.75" hidden="false" customHeight="false" outlineLevel="0" collapsed="false">
      <c r="A32" s="1" t="s">
        <v>36</v>
      </c>
      <c r="B32" s="1" t="s">
        <v>37</v>
      </c>
      <c r="C32" s="1" t="s">
        <v>66</v>
      </c>
      <c r="D32" s="1" t="n">
        <v>525261</v>
      </c>
      <c r="E32" s="1" t="n">
        <v>47321207</v>
      </c>
      <c r="F32" s="1" t="s">
        <v>39</v>
      </c>
      <c r="G32" s="30" t="n">
        <v>40889</v>
      </c>
      <c r="H32" s="41" t="n">
        <v>0.0678880847365215</v>
      </c>
      <c r="I32" s="42" t="s">
        <v>9</v>
      </c>
      <c r="J32" s="42" t="n">
        <v>3.88069780528981</v>
      </c>
      <c r="K32" s="42" t="n">
        <v>0.63820313760522</v>
      </c>
      <c r="L32" s="42" t="n">
        <v>-0.0652296142237057</v>
      </c>
      <c r="M32" s="42" t="n">
        <v>1.55638948395015</v>
      </c>
      <c r="N32" s="42" t="s">
        <v>110</v>
      </c>
      <c r="O32" s="42" t="s">
        <v>113</v>
      </c>
      <c r="P32" s="42" t="n">
        <v>53.86</v>
      </c>
      <c r="Q32" s="42" t="n">
        <v>0.38</v>
      </c>
      <c r="R32" s="43" t="n">
        <v>45.76</v>
      </c>
      <c r="S32" s="1"/>
    </row>
    <row r="33" customFormat="false" ht="12.75" hidden="false" customHeight="false" outlineLevel="0" collapsed="false">
      <c r="A33" s="1" t="s">
        <v>36</v>
      </c>
      <c r="B33" s="1" t="s">
        <v>37</v>
      </c>
      <c r="C33" s="1" t="s">
        <v>67</v>
      </c>
      <c r="D33" s="1" t="n">
        <v>525262</v>
      </c>
      <c r="E33" s="1" t="n">
        <v>47321206</v>
      </c>
      <c r="F33" s="1" t="s">
        <v>39</v>
      </c>
      <c r="G33" s="30" t="n">
        <v>40889</v>
      </c>
      <c r="H33" s="41" t="n">
        <v>0.0830192571136176</v>
      </c>
      <c r="I33" s="42" t="s">
        <v>9</v>
      </c>
      <c r="J33" s="42" t="n">
        <v>3.59041016753322</v>
      </c>
      <c r="K33" s="42" t="n">
        <v>0.743116948952264</v>
      </c>
      <c r="L33" s="42" t="n">
        <v>-0.0314612315050247</v>
      </c>
      <c r="M33" s="42" t="n">
        <v>1.6737881618837</v>
      </c>
      <c r="N33" s="42" t="s">
        <v>110</v>
      </c>
      <c r="O33" s="42" t="s">
        <v>113</v>
      </c>
      <c r="P33" s="42" t="n">
        <v>63.86</v>
      </c>
      <c r="Q33" s="42" t="n">
        <v>0.32</v>
      </c>
      <c r="R33" s="43" t="n">
        <v>35.82</v>
      </c>
      <c r="S33" s="1"/>
    </row>
    <row r="34" customFormat="false" ht="12.75" hidden="false" customHeight="false" outlineLevel="0" collapsed="false">
      <c r="A34" s="1" t="s">
        <v>36</v>
      </c>
      <c r="B34" s="1" t="s">
        <v>37</v>
      </c>
      <c r="C34" s="1" t="s">
        <v>68</v>
      </c>
      <c r="D34" s="1" t="n">
        <v>525263</v>
      </c>
      <c r="E34" s="1" t="n">
        <v>47321205</v>
      </c>
      <c r="F34" s="1" t="s">
        <v>39</v>
      </c>
      <c r="G34" s="30" t="n">
        <v>40889</v>
      </c>
      <c r="H34" s="41" t="n">
        <v>0.306758457118133</v>
      </c>
      <c r="I34" s="42" t="s">
        <v>6</v>
      </c>
      <c r="J34" s="42" t="n">
        <v>1.70482497634816</v>
      </c>
      <c r="K34" s="42" t="n">
        <v>0.654579259072822</v>
      </c>
      <c r="L34" s="42" t="n">
        <v>0.0632831379753767</v>
      </c>
      <c r="M34" s="42" t="n">
        <v>1.57415680635985</v>
      </c>
      <c r="N34" s="42" t="s">
        <v>110</v>
      </c>
      <c r="O34" s="42" t="s">
        <v>112</v>
      </c>
      <c r="P34" s="42" t="n">
        <v>93.74</v>
      </c>
      <c r="Q34" s="42" t="n">
        <v>0.48</v>
      </c>
      <c r="R34" s="43" t="n">
        <v>5.78</v>
      </c>
      <c r="S34" s="1"/>
    </row>
    <row r="35" customFormat="false" ht="12.75" hidden="false" customHeight="false" outlineLevel="0" collapsed="false">
      <c r="A35" s="1" t="s">
        <v>36</v>
      </c>
      <c r="B35" s="1" t="s">
        <v>37</v>
      </c>
      <c r="C35" s="1" t="s">
        <v>69</v>
      </c>
      <c r="D35" s="1" t="n">
        <v>525264</v>
      </c>
      <c r="E35" s="1" t="n">
        <v>47321204</v>
      </c>
      <c r="F35" s="1" t="s">
        <v>39</v>
      </c>
      <c r="G35" s="30" t="n">
        <v>40889</v>
      </c>
      <c r="H35" s="41" t="n">
        <v>0.0509849299008046</v>
      </c>
      <c r="I35" s="42" t="s">
        <v>9</v>
      </c>
      <c r="J35" s="42" t="n">
        <v>4.29378531073446</v>
      </c>
      <c r="K35" s="42" t="n">
        <v>0.44195648569716</v>
      </c>
      <c r="L35" s="42" t="n">
        <v>-0.0888491410643919</v>
      </c>
      <c r="M35" s="42" t="n">
        <v>1.35844531075307</v>
      </c>
      <c r="N35" s="42" t="s">
        <v>110</v>
      </c>
      <c r="O35" s="42" t="s">
        <v>111</v>
      </c>
      <c r="P35" s="42" t="n">
        <v>29.16</v>
      </c>
      <c r="Q35" s="42" t="n">
        <v>0.04</v>
      </c>
      <c r="R35" s="43" t="n">
        <v>70.8</v>
      </c>
      <c r="S35" s="1"/>
    </row>
    <row r="36" customFormat="false" ht="12.75" hidden="false" customHeight="false" outlineLevel="0" collapsed="false">
      <c r="A36" s="1" t="s">
        <v>36</v>
      </c>
      <c r="B36" s="1" t="s">
        <v>37</v>
      </c>
      <c r="C36" s="1" t="s">
        <v>70</v>
      </c>
      <c r="D36" s="1" t="n">
        <v>525265</v>
      </c>
      <c r="E36" s="1" t="n">
        <v>47321203</v>
      </c>
      <c r="F36" s="1" t="s">
        <v>39</v>
      </c>
      <c r="G36" s="30" t="n">
        <v>40889</v>
      </c>
      <c r="H36" s="41" t="n">
        <v>0.0856064848906017</v>
      </c>
      <c r="I36" s="42" t="s">
        <v>8</v>
      </c>
      <c r="J36" s="42" t="n">
        <v>3.54613610149942</v>
      </c>
      <c r="K36" s="42" t="n">
        <v>0.748118415433499</v>
      </c>
      <c r="L36" s="42" t="n">
        <v>-0.023968469063687</v>
      </c>
      <c r="M36" s="42" t="n">
        <v>1.67960084073206</v>
      </c>
      <c r="N36" s="42" t="s">
        <v>110</v>
      </c>
      <c r="O36" s="42" t="s">
        <v>113</v>
      </c>
      <c r="P36" s="42" t="n">
        <v>65.56</v>
      </c>
      <c r="Q36" s="42" t="n">
        <v>0.18</v>
      </c>
      <c r="R36" s="43" t="n">
        <v>34.26</v>
      </c>
      <c r="S36" s="1"/>
    </row>
    <row r="37" customFormat="false" ht="12.75" hidden="false" customHeight="false" outlineLevel="0" collapsed="false">
      <c r="A37" s="1" t="s">
        <v>36</v>
      </c>
      <c r="B37" s="1" t="s">
        <v>37</v>
      </c>
      <c r="C37" s="1" t="s">
        <v>79</v>
      </c>
      <c r="D37" s="1" t="n">
        <v>525266</v>
      </c>
      <c r="E37" s="1" t="n">
        <v>47321202</v>
      </c>
      <c r="F37" s="1" t="s">
        <v>39</v>
      </c>
      <c r="G37" s="30" t="n">
        <v>40889</v>
      </c>
      <c r="H37" s="41" t="n">
        <v>0.0562738423083516</v>
      </c>
      <c r="I37" s="42" t="s">
        <v>9</v>
      </c>
      <c r="J37" s="42" t="n">
        <v>4.15139171758316</v>
      </c>
      <c r="K37" s="42" t="n">
        <v>0.532969880615303</v>
      </c>
      <c r="L37" s="42" t="n">
        <v>-0.108665739406885</v>
      </c>
      <c r="M37" s="42" t="n">
        <v>1.4469046782852</v>
      </c>
      <c r="N37" s="42" t="s">
        <v>110</v>
      </c>
      <c r="O37" s="42" t="s">
        <v>111</v>
      </c>
      <c r="P37" s="42" t="n">
        <v>40.9</v>
      </c>
      <c r="Q37" s="42" t="n">
        <v>0.18</v>
      </c>
      <c r="R37" s="43" t="n">
        <v>58.92</v>
      </c>
      <c r="S37" s="1"/>
    </row>
    <row r="38" customFormat="false" ht="12.75" hidden="false" customHeight="false" outlineLevel="0" collapsed="false">
      <c r="A38" s="1" t="s">
        <v>36</v>
      </c>
      <c r="B38" s="1" t="s">
        <v>37</v>
      </c>
      <c r="C38" s="1" t="s">
        <v>86</v>
      </c>
      <c r="D38" s="1" t="n">
        <v>525267</v>
      </c>
      <c r="E38" s="1" t="n">
        <v>47321201</v>
      </c>
      <c r="F38" s="1" t="s">
        <v>39</v>
      </c>
      <c r="G38" s="30" t="n">
        <v>40889</v>
      </c>
      <c r="H38" s="41" t="n">
        <v>0.0688354425497915</v>
      </c>
      <c r="I38" s="42" t="s">
        <v>9</v>
      </c>
      <c r="J38" s="42" t="n">
        <v>3.86070460704607</v>
      </c>
      <c r="K38" s="42" t="n">
        <v>0.629756411696975</v>
      </c>
      <c r="L38" s="42" t="n">
        <v>-0.0477503633707759</v>
      </c>
      <c r="M38" s="42" t="n">
        <v>1.54730372078722</v>
      </c>
      <c r="N38" s="42" t="s">
        <v>110</v>
      </c>
      <c r="O38" s="42" t="s">
        <v>113</v>
      </c>
      <c r="P38" s="42" t="n">
        <v>54.7</v>
      </c>
      <c r="Q38" s="42" t="n">
        <v>0.44</v>
      </c>
      <c r="R38" s="43" t="n">
        <v>44.86</v>
      </c>
      <c r="S38" s="1"/>
    </row>
    <row r="39" customFormat="false" ht="12.75" hidden="false" customHeight="false" outlineLevel="0" collapsed="false">
      <c r="A39" s="1" t="s">
        <v>36</v>
      </c>
      <c r="B39" s="1" t="s">
        <v>37</v>
      </c>
      <c r="C39" s="1" t="s">
        <v>87</v>
      </c>
      <c r="D39" s="1" t="n">
        <v>525268</v>
      </c>
      <c r="E39" s="1" t="n">
        <v>47321200</v>
      </c>
      <c r="F39" s="1" t="s">
        <v>39</v>
      </c>
      <c r="G39" s="30" t="n">
        <v>40889</v>
      </c>
      <c r="H39" s="41" t="n">
        <v>0.153980477242027</v>
      </c>
      <c r="I39" s="42" t="s">
        <v>7</v>
      </c>
      <c r="J39" s="42" t="n">
        <v>2.6991806476785</v>
      </c>
      <c r="K39" s="42" t="n">
        <v>0.672752905842535</v>
      </c>
      <c r="L39" s="42" t="n">
        <v>0.185043190665009</v>
      </c>
      <c r="M39" s="42" t="n">
        <v>1.59411190197889</v>
      </c>
      <c r="N39" s="42" t="s">
        <v>110</v>
      </c>
      <c r="O39" s="42" t="s">
        <v>113</v>
      </c>
      <c r="P39" s="42" t="n">
        <v>78.14</v>
      </c>
      <c r="Q39" s="42" t="n">
        <v>4.48</v>
      </c>
      <c r="R39" s="43" t="n">
        <v>17.08</v>
      </c>
      <c r="S39" s="1"/>
    </row>
    <row r="40" customFormat="false" ht="12.75" hidden="false" customHeight="false" outlineLevel="0" collapsed="false">
      <c r="A40" s="1" t="s">
        <v>36</v>
      </c>
      <c r="B40" s="1" t="s">
        <v>37</v>
      </c>
      <c r="C40" s="1" t="s">
        <v>88</v>
      </c>
      <c r="D40" s="1" t="n">
        <v>525269</v>
      </c>
      <c r="E40" s="1" t="n">
        <v>47321199</v>
      </c>
      <c r="F40" s="1" t="s">
        <v>39</v>
      </c>
      <c r="G40" s="30" t="n">
        <v>40889</v>
      </c>
      <c r="H40" s="41" t="n">
        <v>0.0646668862138592</v>
      </c>
      <c r="I40" s="42" t="s">
        <v>9</v>
      </c>
      <c r="J40" s="42" t="n">
        <v>3.95082904516867</v>
      </c>
      <c r="K40" s="42" t="n">
        <v>0.623026153422739</v>
      </c>
      <c r="L40" s="42" t="n">
        <v>-0.0916679574977866</v>
      </c>
      <c r="M40" s="42" t="n">
        <v>1.5401022674567</v>
      </c>
      <c r="N40" s="42" t="s">
        <v>110</v>
      </c>
      <c r="O40" s="42" t="s">
        <v>113</v>
      </c>
      <c r="P40" s="42" t="n">
        <v>51.08</v>
      </c>
      <c r="Q40" s="42" t="n">
        <v>0.64</v>
      </c>
      <c r="R40" s="43" t="n">
        <v>48.28</v>
      </c>
      <c r="S40" s="1"/>
    </row>
    <row r="41" customFormat="false" ht="12.75" hidden="false" customHeight="false" outlineLevel="0" collapsed="false">
      <c r="A41" s="1" t="s">
        <v>36</v>
      </c>
      <c r="B41" s="1" t="s">
        <v>37</v>
      </c>
      <c r="C41" s="1" t="s">
        <v>89</v>
      </c>
      <c r="D41" s="1" t="n">
        <v>525270</v>
      </c>
      <c r="E41" s="1" t="n">
        <v>47321198</v>
      </c>
      <c r="F41" s="1" t="s">
        <v>39</v>
      </c>
      <c r="G41" s="30" t="n">
        <v>40889</v>
      </c>
      <c r="H41" s="41" t="n">
        <v>0.168200753148366</v>
      </c>
      <c r="I41" s="42" t="s">
        <v>7</v>
      </c>
      <c r="J41" s="42" t="n">
        <v>2.57174392935982</v>
      </c>
      <c r="K41" s="42" t="n">
        <v>0.49056301334447</v>
      </c>
      <c r="L41" s="42" t="n">
        <v>0.0306660302686792</v>
      </c>
      <c r="M41" s="42" t="n">
        <v>1.4049930688725</v>
      </c>
      <c r="N41" s="42" t="s">
        <v>110</v>
      </c>
      <c r="O41" s="42" t="s">
        <v>112</v>
      </c>
      <c r="P41" s="42" t="n">
        <v>91.76</v>
      </c>
      <c r="Q41" s="42" t="n">
        <v>0.02</v>
      </c>
      <c r="R41" s="43" t="n">
        <v>8.22</v>
      </c>
      <c r="S41" s="1"/>
    </row>
    <row r="42" customFormat="false" ht="12.75" hidden="false" customHeight="false" outlineLevel="0" collapsed="false">
      <c r="A42" s="1" t="s">
        <v>36</v>
      </c>
      <c r="B42" s="1" t="s">
        <v>37</v>
      </c>
      <c r="C42" s="1" t="s">
        <v>90</v>
      </c>
      <c r="D42" s="1" t="n">
        <v>525271</v>
      </c>
      <c r="E42" s="1" t="n">
        <v>47321197</v>
      </c>
      <c r="F42" s="1" t="s">
        <v>39</v>
      </c>
      <c r="G42" s="30" t="n">
        <v>40889</v>
      </c>
      <c r="H42" s="41" t="n">
        <v>0.493763243140498</v>
      </c>
      <c r="I42" s="42" t="s">
        <v>6</v>
      </c>
      <c r="J42" s="42" t="n">
        <v>1.01810865191147</v>
      </c>
      <c r="K42" s="42" t="n">
        <v>0.995175973876043</v>
      </c>
      <c r="L42" s="42" t="n">
        <v>-0.156812459456191</v>
      </c>
      <c r="M42" s="42" t="n">
        <v>1.99332364806663</v>
      </c>
      <c r="N42" s="42" t="s">
        <v>114</v>
      </c>
      <c r="O42" s="42" t="s">
        <v>112</v>
      </c>
      <c r="P42" s="42" t="n">
        <v>91.22</v>
      </c>
      <c r="Q42" s="42" t="n">
        <v>5.98</v>
      </c>
      <c r="R42" s="43" t="n">
        <v>2.8</v>
      </c>
      <c r="S42" s="1"/>
    </row>
    <row r="43" customFormat="false" ht="12.75" hidden="false" customHeight="false" outlineLevel="0" collapsed="false">
      <c r="A43" s="1" t="s">
        <v>36</v>
      </c>
      <c r="B43" s="1" t="s">
        <v>37</v>
      </c>
      <c r="C43" s="1" t="s">
        <v>91</v>
      </c>
      <c r="D43" s="1" t="n">
        <v>525272</v>
      </c>
      <c r="E43" s="1" t="n">
        <v>47321196</v>
      </c>
      <c r="F43" s="1" t="s">
        <v>39</v>
      </c>
      <c r="G43" s="30" t="n">
        <v>40889</v>
      </c>
      <c r="H43" s="41" t="n">
        <v>0.667392172668069</v>
      </c>
      <c r="I43" s="42" t="s">
        <v>5</v>
      </c>
      <c r="J43" s="42" t="n">
        <v>0.583393328533717</v>
      </c>
      <c r="K43" s="42" t="n">
        <v>0.650052994157792</v>
      </c>
      <c r="L43" s="42" t="n">
        <v>0.0349063292227864</v>
      </c>
      <c r="M43" s="42" t="n">
        <v>1.56922583671686</v>
      </c>
      <c r="N43" s="42" t="s">
        <v>110</v>
      </c>
      <c r="O43" s="42" t="s">
        <v>112</v>
      </c>
      <c r="P43" s="42" t="n">
        <v>96.1</v>
      </c>
      <c r="Q43" s="42" t="n">
        <v>3.96</v>
      </c>
      <c r="R43" s="43" t="n">
        <v>0</v>
      </c>
      <c r="S43" s="1"/>
    </row>
    <row r="44" customFormat="false" ht="12.75" hidden="false" customHeight="false" outlineLevel="0" collapsed="false">
      <c r="A44" s="1" t="s">
        <v>36</v>
      </c>
      <c r="B44" s="1" t="s">
        <v>37</v>
      </c>
      <c r="C44" s="1" t="s">
        <v>92</v>
      </c>
      <c r="D44" s="1" t="n">
        <v>525273</v>
      </c>
      <c r="E44" s="1" t="n">
        <v>47321195</v>
      </c>
      <c r="F44" s="1" t="s">
        <v>39</v>
      </c>
      <c r="G44" s="30" t="n">
        <v>40889</v>
      </c>
      <c r="H44" s="41" t="n">
        <v>0.0664068741143428</v>
      </c>
      <c r="I44" s="42" t="s">
        <v>9</v>
      </c>
      <c r="J44" s="42" t="n">
        <v>3.91252359974827</v>
      </c>
      <c r="K44" s="42" t="n">
        <v>0.672348998261822</v>
      </c>
      <c r="L44" s="42" t="n">
        <v>-0.114309277383238</v>
      </c>
      <c r="M44" s="42" t="n">
        <v>1.59366566508195</v>
      </c>
      <c r="N44" s="42" t="s">
        <v>110</v>
      </c>
      <c r="O44" s="42" t="s">
        <v>113</v>
      </c>
      <c r="P44" s="42" t="n">
        <v>52.54</v>
      </c>
      <c r="Q44" s="42" t="n">
        <v>0.24</v>
      </c>
      <c r="R44" s="43" t="n">
        <v>47.22</v>
      </c>
      <c r="S44" s="1"/>
    </row>
    <row r="45" customFormat="false" ht="12.75" hidden="false" customHeight="false" outlineLevel="0" collapsed="false">
      <c r="A45" s="1" t="s">
        <v>36</v>
      </c>
      <c r="B45" s="1" t="s">
        <v>37</v>
      </c>
      <c r="C45" s="1" t="s">
        <v>93</v>
      </c>
      <c r="D45" s="1" t="n">
        <v>525274</v>
      </c>
      <c r="E45" s="1" t="n">
        <v>47321194</v>
      </c>
      <c r="F45" s="1" t="s">
        <v>39</v>
      </c>
      <c r="G45" s="30" t="n">
        <v>40889</v>
      </c>
      <c r="H45" s="41" t="n">
        <v>0.351798921843157</v>
      </c>
      <c r="I45" s="42" t="s">
        <v>6</v>
      </c>
      <c r="J45" s="42" t="n">
        <v>1.50717703349282</v>
      </c>
      <c r="K45" s="42" t="n">
        <v>0.849144394037313</v>
      </c>
      <c r="L45" s="42" t="n">
        <v>0.00500172768614959</v>
      </c>
      <c r="M45" s="42" t="n">
        <v>1.80143224939775</v>
      </c>
      <c r="N45" s="42" t="s">
        <v>110</v>
      </c>
      <c r="O45" s="42" t="s">
        <v>112</v>
      </c>
      <c r="P45" s="42" t="n">
        <v>91.84</v>
      </c>
      <c r="Q45" s="42" t="n">
        <v>0.62</v>
      </c>
      <c r="R45" s="43" t="n">
        <v>7.54</v>
      </c>
      <c r="S45" s="1"/>
    </row>
    <row r="46" customFormat="false" ht="12.75" hidden="false" customHeight="false" outlineLevel="0" collapsed="false">
      <c r="A46" s="1" t="s">
        <v>36</v>
      </c>
      <c r="B46" s="1" t="s">
        <v>37</v>
      </c>
      <c r="C46" s="1" t="s">
        <v>94</v>
      </c>
      <c r="D46" s="1" t="n">
        <v>525275</v>
      </c>
      <c r="E46" s="1" t="n">
        <v>47321193</v>
      </c>
      <c r="F46" s="1" t="s">
        <v>39</v>
      </c>
      <c r="G46" s="30" t="n">
        <v>40889</v>
      </c>
      <c r="H46" s="41" t="n">
        <v>0.341219143002282</v>
      </c>
      <c r="I46" s="42" t="s">
        <v>6</v>
      </c>
      <c r="J46" s="42" t="n">
        <v>1.55122950819672</v>
      </c>
      <c r="K46" s="42" t="n">
        <v>0.788754446166665</v>
      </c>
      <c r="L46" s="42" t="n">
        <v>0.0512294347579525</v>
      </c>
      <c r="M46" s="42" t="n">
        <v>1.72758230671996</v>
      </c>
      <c r="N46" s="42" t="s">
        <v>110</v>
      </c>
      <c r="O46" s="42" t="s">
        <v>112</v>
      </c>
      <c r="P46" s="42" t="n">
        <v>86.16</v>
      </c>
      <c r="Q46" s="42" t="n">
        <v>2.52</v>
      </c>
      <c r="R46" s="43" t="n">
        <v>11.32</v>
      </c>
      <c r="S46" s="1"/>
    </row>
    <row r="47" customFormat="false" ht="12.75" hidden="false" customHeight="false" outlineLevel="0" collapsed="false">
      <c r="A47" s="1" t="s">
        <v>36</v>
      </c>
      <c r="B47" s="1" t="s">
        <v>37</v>
      </c>
      <c r="C47" s="1" t="s">
        <v>95</v>
      </c>
      <c r="D47" s="1" t="n">
        <v>525276</v>
      </c>
      <c r="E47" s="1" t="n">
        <v>47321192</v>
      </c>
      <c r="F47" s="1" t="s">
        <v>39</v>
      </c>
      <c r="G47" s="30" t="n">
        <v>40889</v>
      </c>
      <c r="H47" s="41" t="n">
        <v>0.639862011696948</v>
      </c>
      <c r="I47" s="42" t="s">
        <v>6</v>
      </c>
      <c r="J47" s="42" t="n">
        <v>0.644167278063096</v>
      </c>
      <c r="K47" s="42" t="n">
        <v>0.87241477817067</v>
      </c>
      <c r="L47" s="42" t="n">
        <v>-0.0635172057747789</v>
      </c>
      <c r="M47" s="42" t="n">
        <v>1.83072459816992</v>
      </c>
      <c r="N47" s="42" t="s">
        <v>110</v>
      </c>
      <c r="O47" s="42" t="s">
        <v>112</v>
      </c>
      <c r="P47" s="42" t="n">
        <v>92.96</v>
      </c>
      <c r="Q47" s="42" t="n">
        <v>6.94</v>
      </c>
      <c r="R47" s="43" t="n">
        <v>0.07</v>
      </c>
      <c r="S47" s="1"/>
    </row>
    <row r="48" customFormat="false" ht="12.75" hidden="false" customHeight="false" outlineLevel="0" collapsed="false">
      <c r="A48" s="1" t="s">
        <v>36</v>
      </c>
      <c r="B48" s="1" t="s">
        <v>37</v>
      </c>
      <c r="C48" s="1" t="s">
        <v>96</v>
      </c>
      <c r="D48" s="1" t="n">
        <v>525277</v>
      </c>
      <c r="E48" s="1" t="n">
        <v>47321191</v>
      </c>
      <c r="F48" s="1" t="s">
        <v>39</v>
      </c>
      <c r="G48" s="30" t="n">
        <v>40889</v>
      </c>
      <c r="H48" s="41" t="n">
        <v>0.666523978133574</v>
      </c>
      <c r="I48" s="42" t="s">
        <v>5</v>
      </c>
      <c r="J48" s="42" t="n">
        <v>0.585271317829457</v>
      </c>
      <c r="K48" s="42" t="n">
        <v>0.545340268407917</v>
      </c>
      <c r="L48" s="42" t="n">
        <v>0.035344348375277</v>
      </c>
      <c r="M48" s="42" t="n">
        <v>1.45936450365472</v>
      </c>
      <c r="N48" s="42" t="s">
        <v>110</v>
      </c>
      <c r="O48" s="42" t="s">
        <v>112</v>
      </c>
      <c r="P48" s="42" t="n">
        <v>97.3</v>
      </c>
      <c r="Q48" s="42" t="n">
        <v>2.65</v>
      </c>
      <c r="R48" s="43" t="n">
        <v>0.03</v>
      </c>
      <c r="S48" s="1"/>
    </row>
    <row r="49" customFormat="false" ht="12.75" hidden="false" customHeight="false" outlineLevel="0" collapsed="false">
      <c r="A49" s="1" t="s">
        <v>36</v>
      </c>
      <c r="B49" s="1" t="s">
        <v>37</v>
      </c>
      <c r="C49" s="1" t="s">
        <v>97</v>
      </c>
      <c r="D49" s="1" t="n">
        <v>525278</v>
      </c>
      <c r="E49" s="1" t="n">
        <v>47321190</v>
      </c>
      <c r="F49" s="1" t="s">
        <v>39</v>
      </c>
      <c r="G49" s="30" t="n">
        <v>40889</v>
      </c>
      <c r="H49" s="41" t="n">
        <v>0.382227746690657</v>
      </c>
      <c r="I49" s="42" t="s">
        <v>6</v>
      </c>
      <c r="J49" s="42" t="n">
        <v>1.38749558459908</v>
      </c>
      <c r="K49" s="42" t="n">
        <v>0.47421350735744</v>
      </c>
      <c r="L49" s="42" t="n">
        <v>-0.0326734155171007</v>
      </c>
      <c r="M49" s="42" t="n">
        <v>1.38916070525623</v>
      </c>
      <c r="N49" s="42" t="s">
        <v>110</v>
      </c>
      <c r="O49" s="42" t="s">
        <v>112</v>
      </c>
      <c r="P49" s="42" t="n">
        <v>99.61</v>
      </c>
      <c r="Q49" s="42" t="n">
        <v>0.06</v>
      </c>
      <c r="R49" s="43" t="n">
        <v>0.14</v>
      </c>
      <c r="S49" s="1"/>
    </row>
    <row r="50" customFormat="false" ht="12.75" hidden="false" customHeight="false" outlineLevel="0" collapsed="false">
      <c r="A50" s="1" t="s">
        <v>36</v>
      </c>
      <c r="B50" s="1" t="s">
        <v>37</v>
      </c>
      <c r="C50" s="1" t="s">
        <v>98</v>
      </c>
      <c r="D50" s="1" t="n">
        <v>525279</v>
      </c>
      <c r="E50" s="1" t="n">
        <v>47321189</v>
      </c>
      <c r="F50" s="1" t="s">
        <v>39</v>
      </c>
      <c r="G50" s="30" t="n">
        <v>40889</v>
      </c>
      <c r="H50" s="41" t="n">
        <v>0.0700834395460711</v>
      </c>
      <c r="I50" s="42" t="s">
        <v>9</v>
      </c>
      <c r="J50" s="42" t="n">
        <v>3.83478260869565</v>
      </c>
      <c r="K50" s="42" t="n">
        <v>0.662760493342494</v>
      </c>
      <c r="L50" s="42" t="n">
        <v>-0.0618771878169269</v>
      </c>
      <c r="M50" s="42" t="n">
        <v>1.5831088926923</v>
      </c>
      <c r="N50" s="42" t="s">
        <v>110</v>
      </c>
      <c r="O50" s="42" t="s">
        <v>113</v>
      </c>
      <c r="P50" s="42" t="n">
        <v>54.28</v>
      </c>
      <c r="Q50" s="42" t="n">
        <v>1.42</v>
      </c>
      <c r="R50" s="43" t="n">
        <v>44.3</v>
      </c>
      <c r="S50" s="1"/>
    </row>
    <row r="51" customFormat="false" ht="12.75" hidden="false" customHeight="false" outlineLevel="0" collapsed="false">
      <c r="F51" s="1"/>
      <c r="G51" s="30"/>
      <c r="H51" s="41"/>
      <c r="I51" s="42"/>
      <c r="J51" s="42"/>
      <c r="K51" s="42"/>
      <c r="L51" s="42"/>
      <c r="M51" s="42"/>
      <c r="N51" s="42"/>
      <c r="O51" s="42"/>
      <c r="P51" s="42"/>
      <c r="Q51" s="42"/>
      <c r="R51" s="43"/>
      <c r="S51" s="1"/>
    </row>
    <row r="52" customFormat="false" ht="12.75" hidden="false" customHeight="false" outlineLevel="0" collapsed="false">
      <c r="F52" s="1"/>
      <c r="G52" s="30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1"/>
    </row>
    <row r="53" customFormat="false" ht="12.75" hidden="false" customHeight="false" outlineLevel="0" collapsed="false">
      <c r="F53" s="1"/>
      <c r="G53" s="30"/>
      <c r="H53" s="41"/>
      <c r="I53" s="42"/>
      <c r="J53" s="42"/>
      <c r="K53" s="42"/>
      <c r="L53" s="42"/>
      <c r="M53" s="42"/>
      <c r="N53" s="42"/>
      <c r="O53" s="42"/>
      <c r="P53" s="42"/>
      <c r="Q53" s="42"/>
      <c r="R53" s="43"/>
      <c r="S53" s="1"/>
    </row>
    <row r="54" customFormat="false" ht="12.75" hidden="false" customHeight="false" outlineLevel="0" collapsed="false">
      <c r="F54" s="1"/>
      <c r="G54" s="30"/>
      <c r="H54" s="41"/>
      <c r="I54" s="42"/>
      <c r="J54" s="42"/>
      <c r="K54" s="42"/>
      <c r="L54" s="42"/>
      <c r="M54" s="42"/>
      <c r="N54" s="42"/>
      <c r="O54" s="42"/>
      <c r="P54" s="42"/>
      <c r="Q54" s="42"/>
      <c r="R54" s="43"/>
      <c r="S54" s="1"/>
    </row>
    <row r="55" customFormat="false" ht="12.75" hidden="false" customHeight="false" outlineLevel="0" collapsed="false">
      <c r="F55" s="1"/>
      <c r="G55" s="30"/>
      <c r="H55" s="41"/>
      <c r="I55" s="42"/>
      <c r="J55" s="42"/>
      <c r="K55" s="42"/>
      <c r="L55" s="42"/>
      <c r="M55" s="42"/>
      <c r="N55" s="42"/>
      <c r="O55" s="42"/>
      <c r="P55" s="42"/>
      <c r="Q55" s="42"/>
      <c r="R55" s="43"/>
      <c r="S55" s="1"/>
    </row>
    <row r="56" customFormat="false" ht="12.75" hidden="false" customHeight="false" outlineLevel="0" collapsed="false">
      <c r="F56" s="1"/>
      <c r="G56" s="30"/>
      <c r="H56" s="41"/>
      <c r="I56" s="42"/>
      <c r="J56" s="42"/>
      <c r="K56" s="42"/>
      <c r="L56" s="42"/>
      <c r="M56" s="42"/>
      <c r="N56" s="42"/>
      <c r="O56" s="42"/>
      <c r="P56" s="42"/>
      <c r="Q56" s="42"/>
      <c r="R56" s="43"/>
      <c r="S56" s="1"/>
    </row>
    <row r="57" customFormat="false" ht="12.75" hidden="false" customHeight="false" outlineLevel="0" collapsed="false">
      <c r="F57" s="1"/>
      <c r="G57" s="30"/>
      <c r="H57" s="41"/>
      <c r="I57" s="42"/>
      <c r="J57" s="42"/>
      <c r="K57" s="42"/>
      <c r="L57" s="42"/>
      <c r="M57" s="42"/>
      <c r="N57" s="42"/>
      <c r="O57" s="42"/>
      <c r="P57" s="42"/>
      <c r="Q57" s="42"/>
      <c r="R57" s="43"/>
      <c r="S57" s="1"/>
    </row>
    <row r="58" customFormat="false" ht="12.75" hidden="false" customHeight="false" outlineLevel="0" collapsed="false">
      <c r="F58" s="1"/>
      <c r="G58" s="30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1"/>
    </row>
    <row r="59" customFormat="false" ht="12.75" hidden="false" customHeight="false" outlineLevel="0" collapsed="false">
      <c r="F59" s="1"/>
      <c r="G59" s="30"/>
      <c r="H59" s="41"/>
      <c r="I59" s="42"/>
      <c r="J59" s="42"/>
      <c r="K59" s="42"/>
      <c r="L59" s="42"/>
      <c r="M59" s="42"/>
      <c r="N59" s="42"/>
      <c r="O59" s="42"/>
      <c r="P59" s="42"/>
      <c r="Q59" s="42"/>
      <c r="R59" s="43"/>
      <c r="S59" s="1"/>
    </row>
    <row r="60" customFormat="false" ht="12.75" hidden="false" customHeight="false" outlineLevel="0" collapsed="false">
      <c r="F60" s="1"/>
      <c r="G60" s="30"/>
      <c r="H60" s="41"/>
      <c r="I60" s="42"/>
      <c r="J60" s="42"/>
      <c r="K60" s="42"/>
      <c r="L60" s="42"/>
      <c r="M60" s="42"/>
      <c r="N60" s="42"/>
      <c r="O60" s="42"/>
      <c r="P60" s="42"/>
      <c r="Q60" s="42"/>
      <c r="R60" s="43"/>
      <c r="S60" s="1"/>
    </row>
    <row r="61" customFormat="false" ht="12.75" hidden="false" customHeight="false" outlineLevel="0" collapsed="false">
      <c r="F61" s="1"/>
      <c r="G61" s="30"/>
      <c r="H61" s="41"/>
      <c r="I61" s="42"/>
      <c r="J61" s="42"/>
      <c r="K61" s="42"/>
      <c r="L61" s="42"/>
      <c r="M61" s="42"/>
      <c r="N61" s="42"/>
      <c r="O61" s="42"/>
      <c r="P61" s="42"/>
      <c r="Q61" s="42"/>
      <c r="R61" s="43"/>
      <c r="S61" s="1"/>
    </row>
    <row r="62" customFormat="false" ht="12.75" hidden="false" customHeight="false" outlineLevel="0" collapsed="false">
      <c r="F62" s="1"/>
      <c r="G62" s="30"/>
      <c r="H62" s="41"/>
      <c r="I62" s="42"/>
      <c r="J62" s="42"/>
      <c r="K62" s="42"/>
      <c r="L62" s="42"/>
      <c r="M62" s="42"/>
      <c r="N62" s="42"/>
      <c r="O62" s="42"/>
      <c r="P62" s="42"/>
      <c r="Q62" s="42"/>
      <c r="R62" s="43"/>
      <c r="S62" s="1"/>
    </row>
    <row r="63" customFormat="false" ht="12.75" hidden="false" customHeight="false" outlineLevel="0" collapsed="false">
      <c r="F63" s="1"/>
      <c r="G63" s="30"/>
      <c r="H63" s="41"/>
      <c r="I63" s="42"/>
      <c r="J63" s="42"/>
      <c r="K63" s="42"/>
      <c r="L63" s="42"/>
      <c r="M63" s="42"/>
      <c r="N63" s="42"/>
      <c r="O63" s="42"/>
      <c r="P63" s="42"/>
      <c r="Q63" s="42"/>
      <c r="R63" s="43"/>
      <c r="S63" s="1"/>
    </row>
    <row r="64" customFormat="false" ht="12.75" hidden="false" customHeight="false" outlineLevel="0" collapsed="false">
      <c r="F64" s="1"/>
      <c r="G64" s="30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1"/>
    </row>
    <row r="65" customFormat="false" ht="12.75" hidden="false" customHeight="false" outlineLevel="0" collapsed="false">
      <c r="F65" s="1"/>
      <c r="G65" s="30"/>
      <c r="H65" s="41"/>
      <c r="I65" s="42"/>
      <c r="J65" s="42"/>
      <c r="K65" s="42"/>
      <c r="L65" s="42"/>
      <c r="M65" s="42"/>
      <c r="N65" s="42"/>
      <c r="O65" s="42"/>
      <c r="P65" s="42"/>
      <c r="Q65" s="42"/>
      <c r="R65" s="43"/>
      <c r="S65" s="1"/>
    </row>
    <row r="66" customFormat="false" ht="12.75" hidden="false" customHeight="false" outlineLevel="0" collapsed="false">
      <c r="F66" s="1"/>
      <c r="G66" s="30"/>
      <c r="H66" s="41"/>
      <c r="I66" s="42"/>
      <c r="J66" s="42"/>
      <c r="K66" s="42"/>
      <c r="L66" s="42"/>
      <c r="M66" s="42"/>
      <c r="N66" s="42"/>
      <c r="O66" s="42"/>
      <c r="P66" s="42"/>
      <c r="Q66" s="42"/>
      <c r="R66" s="43"/>
      <c r="S66" s="1"/>
    </row>
    <row r="67" customFormat="false" ht="12.75" hidden="false" customHeight="false" outlineLevel="0" collapsed="false">
      <c r="F67" s="1"/>
      <c r="G67" s="30"/>
      <c r="H67" s="41"/>
      <c r="I67" s="42"/>
      <c r="J67" s="42"/>
      <c r="K67" s="42"/>
      <c r="L67" s="42"/>
      <c r="M67" s="42"/>
      <c r="N67" s="42"/>
      <c r="O67" s="42"/>
      <c r="P67" s="42"/>
      <c r="Q67" s="42"/>
      <c r="R67" s="43"/>
      <c r="S67" s="1"/>
    </row>
    <row r="68" customFormat="false" ht="12.75" hidden="false" customHeight="false" outlineLevel="0" collapsed="false">
      <c r="F68" s="1"/>
      <c r="G68" s="30"/>
      <c r="H68" s="41"/>
      <c r="I68" s="42"/>
      <c r="J68" s="42"/>
      <c r="K68" s="42"/>
      <c r="L68" s="42"/>
      <c r="M68" s="42"/>
      <c r="N68" s="42"/>
      <c r="O68" s="42"/>
      <c r="P68" s="42"/>
      <c r="Q68" s="42"/>
      <c r="R68" s="43"/>
      <c r="S68" s="1"/>
    </row>
    <row r="69" customFormat="false" ht="12.75" hidden="false" customHeight="false" outlineLevel="0" collapsed="false">
      <c r="F69" s="1"/>
      <c r="G69" s="30"/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3"/>
      <c r="S69" s="1"/>
    </row>
    <row r="70" customFormat="false" ht="12.75" hidden="false" customHeight="false" outlineLevel="0" collapsed="false">
      <c r="F70" s="1"/>
      <c r="G70" s="30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3"/>
      <c r="S70" s="1"/>
    </row>
    <row r="71" customFormat="false" ht="12.75" hidden="false" customHeight="false" outlineLevel="0" collapsed="false">
      <c r="F71" s="1"/>
      <c r="G71" s="30"/>
      <c r="H71" s="41"/>
      <c r="I71" s="42"/>
      <c r="J71" s="42"/>
      <c r="K71" s="42"/>
      <c r="L71" s="42"/>
      <c r="M71" s="42"/>
      <c r="N71" s="42"/>
      <c r="O71" s="42"/>
      <c r="P71" s="42"/>
      <c r="Q71" s="42"/>
      <c r="R71" s="43"/>
      <c r="S71" s="1"/>
    </row>
    <row r="72" customFormat="false" ht="12.75" hidden="false" customHeight="false" outlineLevel="0" collapsed="false">
      <c r="F72" s="1"/>
      <c r="G72" s="30"/>
      <c r="H72" s="41"/>
      <c r="I72" s="42"/>
      <c r="J72" s="42"/>
      <c r="K72" s="42"/>
      <c r="L72" s="42"/>
      <c r="M72" s="42"/>
      <c r="N72" s="42"/>
      <c r="O72" s="42"/>
      <c r="P72" s="42"/>
      <c r="Q72" s="42"/>
      <c r="R72" s="43"/>
      <c r="S72" s="1"/>
    </row>
    <row r="73" customFormat="false" ht="12.75" hidden="false" customHeight="false" outlineLevel="0" collapsed="false">
      <c r="F73" s="1"/>
      <c r="G73" s="30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1"/>
    </row>
    <row r="74" customFormat="false" ht="12.75" hidden="false" customHeight="false" outlineLevel="0" collapsed="false">
      <c r="F74" s="1"/>
      <c r="G74" s="30"/>
      <c r="H74" s="41"/>
      <c r="I74" s="42"/>
      <c r="J74" s="42"/>
      <c r="K74" s="42"/>
      <c r="L74" s="42"/>
      <c r="M74" s="42"/>
      <c r="N74" s="42"/>
      <c r="O74" s="42"/>
      <c r="P74" s="42"/>
      <c r="Q74" s="42"/>
      <c r="R74" s="43"/>
      <c r="S74" s="1"/>
    </row>
    <row r="75" customFormat="false" ht="12.75" hidden="false" customHeight="false" outlineLevel="0" collapsed="false">
      <c r="F75" s="1"/>
      <c r="G75" s="30"/>
      <c r="H75" s="41"/>
      <c r="I75" s="42"/>
      <c r="J75" s="42"/>
      <c r="K75" s="42"/>
      <c r="L75" s="42"/>
      <c r="M75" s="42"/>
      <c r="N75" s="42"/>
      <c r="O75" s="42"/>
      <c r="P75" s="42"/>
      <c r="Q75" s="42"/>
      <c r="R75" s="43"/>
      <c r="S75" s="1"/>
    </row>
    <row r="76" customFormat="false" ht="12.75" hidden="false" customHeight="false" outlineLevel="0" collapsed="false">
      <c r="F76" s="1"/>
      <c r="G76" s="30"/>
      <c r="H76" s="41"/>
      <c r="I76" s="42"/>
      <c r="J76" s="42"/>
      <c r="K76" s="42"/>
      <c r="L76" s="42"/>
      <c r="M76" s="42"/>
      <c r="N76" s="42"/>
      <c r="O76" s="42"/>
      <c r="P76" s="42"/>
      <c r="Q76" s="42"/>
      <c r="R76" s="43"/>
      <c r="S76" s="1"/>
    </row>
    <row r="77" customFormat="false" ht="12.75" hidden="false" customHeight="false" outlineLevel="0" collapsed="false">
      <c r="F77" s="1"/>
      <c r="G77" s="30"/>
      <c r="H77" s="41"/>
      <c r="I77" s="42"/>
      <c r="J77" s="42"/>
      <c r="K77" s="42"/>
      <c r="L77" s="42"/>
      <c r="M77" s="42"/>
      <c r="N77" s="42"/>
      <c r="O77" s="42"/>
      <c r="P77" s="42"/>
      <c r="Q77" s="42"/>
      <c r="R77" s="43"/>
      <c r="S77" s="1"/>
    </row>
    <row r="78" customFormat="false" ht="12.75" hidden="false" customHeight="false" outlineLevel="0" collapsed="false">
      <c r="F78" s="1"/>
      <c r="G78" s="30"/>
      <c r="H78" s="41"/>
      <c r="I78" s="42"/>
      <c r="J78" s="42"/>
      <c r="K78" s="42"/>
      <c r="L78" s="42"/>
      <c r="M78" s="42"/>
      <c r="N78" s="42"/>
      <c r="O78" s="42"/>
      <c r="P78" s="42"/>
      <c r="Q78" s="42"/>
      <c r="R78" s="43"/>
      <c r="S78" s="1"/>
    </row>
    <row r="79" customFormat="false" ht="12.75" hidden="false" customHeight="false" outlineLevel="0" collapsed="false">
      <c r="F79" s="1"/>
      <c r="G79" s="30"/>
      <c r="H79" s="41"/>
      <c r="I79" s="42"/>
      <c r="J79" s="42"/>
      <c r="K79" s="42"/>
      <c r="L79" s="42"/>
      <c r="M79" s="42"/>
      <c r="N79" s="42"/>
      <c r="O79" s="42"/>
      <c r="P79" s="42"/>
      <c r="Q79" s="42"/>
      <c r="R79" s="43"/>
      <c r="S79" s="1"/>
    </row>
    <row r="80" customFormat="false" ht="12.75" hidden="false" customHeight="false" outlineLevel="0" collapsed="false">
      <c r="F80" s="1"/>
      <c r="G80" s="30"/>
      <c r="H80" s="41"/>
      <c r="I80" s="42"/>
      <c r="J80" s="42"/>
      <c r="K80" s="42"/>
      <c r="L80" s="42"/>
      <c r="M80" s="42"/>
      <c r="N80" s="42"/>
      <c r="O80" s="42"/>
      <c r="P80" s="42"/>
      <c r="Q80" s="42"/>
      <c r="R80" s="43"/>
      <c r="S80" s="1"/>
    </row>
    <row r="81" customFormat="false" ht="12.75" hidden="false" customHeight="false" outlineLevel="0" collapsed="false">
      <c r="F81" s="1"/>
      <c r="G81" s="30"/>
      <c r="H81" s="41"/>
      <c r="I81" s="42"/>
      <c r="J81" s="42"/>
      <c r="K81" s="42"/>
      <c r="L81" s="42"/>
      <c r="M81" s="42"/>
      <c r="N81" s="42"/>
      <c r="O81" s="42"/>
      <c r="P81" s="42"/>
      <c r="Q81" s="42"/>
      <c r="R81" s="43"/>
      <c r="S81" s="1"/>
    </row>
    <row r="82" customFormat="false" ht="12.75" hidden="false" customHeight="false" outlineLevel="0" collapsed="false">
      <c r="F82" s="1"/>
      <c r="G82" s="30"/>
      <c r="H82" s="41"/>
      <c r="I82" s="42"/>
      <c r="J82" s="42"/>
      <c r="K82" s="42"/>
      <c r="L82" s="42"/>
      <c r="M82" s="42"/>
      <c r="N82" s="42"/>
      <c r="O82" s="42"/>
      <c r="P82" s="42"/>
      <c r="Q82" s="42"/>
      <c r="R82" s="43"/>
      <c r="S82" s="1"/>
    </row>
    <row r="83" customFormat="false" ht="12.75" hidden="false" customHeight="false" outlineLevel="0" collapsed="false">
      <c r="F83" s="1"/>
      <c r="G83" s="30"/>
      <c r="H83" s="41"/>
      <c r="I83" s="42"/>
      <c r="J83" s="42"/>
      <c r="K83" s="42"/>
      <c r="L83" s="42"/>
      <c r="M83" s="42"/>
      <c r="N83" s="42"/>
      <c r="O83" s="42"/>
      <c r="P83" s="42"/>
      <c r="Q83" s="42"/>
      <c r="R83" s="43"/>
      <c r="S83" s="1"/>
    </row>
    <row r="84" customFormat="false" ht="12.75" hidden="false" customHeight="false" outlineLevel="0" collapsed="false">
      <c r="F84" s="1"/>
      <c r="G84" s="30"/>
      <c r="H84" s="41"/>
      <c r="I84" s="42"/>
      <c r="J84" s="42"/>
      <c r="K84" s="42"/>
      <c r="L84" s="42"/>
      <c r="M84" s="42"/>
      <c r="N84" s="42"/>
      <c r="O84" s="42"/>
      <c r="P84" s="42"/>
      <c r="Q84" s="42"/>
      <c r="R84" s="43"/>
      <c r="S84" s="1"/>
    </row>
    <row r="85" customFormat="false" ht="12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S85" s="1"/>
    </row>
    <row r="86" customFormat="false" ht="12.75" hidden="false" customHeight="false" outlineLevel="0" collapsed="false">
      <c r="F86" s="1"/>
      <c r="G86" s="1"/>
      <c r="H86" s="41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1"/>
    </row>
    <row r="87" customFormat="false" ht="12.75" hidden="false" customHeight="false" outlineLevel="0" collapsed="false">
      <c r="F87" s="1"/>
      <c r="G87" s="1"/>
      <c r="H87" s="41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1"/>
    </row>
    <row r="88" customFormat="false" ht="12.75" hidden="false" customHeight="false" outlineLevel="0" collapsed="false">
      <c r="F88" s="1"/>
      <c r="G88" s="1"/>
      <c r="H88" s="41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1"/>
    </row>
    <row r="89" customFormat="false" ht="12.75" hidden="false" customHeight="false" outlineLevel="0" collapsed="false">
      <c r="F89" s="1"/>
      <c r="G89" s="1"/>
      <c r="H89" s="41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1"/>
    </row>
    <row r="90" customFormat="false" ht="12.75" hidden="false" customHeight="false" outlineLevel="0" collapsed="false">
      <c r="F90" s="1"/>
      <c r="G90" s="1"/>
      <c r="H90" s="41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1"/>
    </row>
    <row r="91" customFormat="false" ht="12.75" hidden="false" customHeight="false" outlineLevel="0" collapsed="false">
      <c r="F91" s="1"/>
      <c r="G91" s="1"/>
      <c r="H91" s="41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1"/>
    </row>
    <row r="92" customFormat="false" ht="12.75" hidden="false" customHeight="false" outlineLevel="0" collapsed="false">
      <c r="F92" s="1"/>
      <c r="G92" s="1"/>
      <c r="H92" s="41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1"/>
    </row>
    <row r="93" customFormat="false" ht="12.75" hidden="false" customHeight="false" outlineLevel="0" collapsed="false">
      <c r="F93" s="1"/>
      <c r="G93" s="1"/>
      <c r="H93" s="41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1"/>
    </row>
    <row r="94" customFormat="false" ht="12.75" hidden="false" customHeight="false" outlineLevel="0" collapsed="false">
      <c r="F94" s="1"/>
      <c r="G94" s="1"/>
      <c r="H94" s="41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1"/>
    </row>
    <row r="95" customFormat="false" ht="12.75" hidden="false" customHeight="false" outlineLevel="0" collapsed="false">
      <c r="F95" s="1"/>
      <c r="G95" s="1"/>
      <c r="H95" s="41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1"/>
    </row>
    <row r="96" customFormat="false" ht="12.75" hidden="false" customHeight="false" outlineLevel="0" collapsed="false">
      <c r="F96" s="1"/>
      <c r="G96" s="1"/>
      <c r="H96" s="41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1"/>
    </row>
    <row r="97" customFormat="false" ht="12.75" hidden="false" customHeight="false" outlineLevel="0" collapsed="false">
      <c r="S97" s="1"/>
    </row>
    <row r="98" customFormat="false" ht="12.75" hidden="false" customHeight="false" outlineLevel="0" collapsed="false"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</sheetData>
  <printOptions headings="false" gridLines="false" gridLinesSet="true" horizontalCentered="false" verticalCentered="false"/>
  <pageMargins left="0.39375" right="0.39375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RouSA. Caracterización  granulométrica. J.M.Parada.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07:25Z</dcterms:created>
  <dc:creator>parada.jose</dc:creator>
  <dc:description/>
  <dc:language>en-US</dc:language>
  <cp:lastModifiedBy>JOSE MANUEL</cp:lastModifiedBy>
  <cp:lastPrinted>2011-03-30T15:54:46Z</cp:lastPrinted>
  <dcterms:modified xsi:type="dcterms:W3CDTF">2016-10-31T11:27:17Z</dcterms:modified>
  <cp:revision>0</cp:revision>
  <dc:subject/>
  <dc:title/>
</cp:coreProperties>
</file>