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35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vmlDrawing1.vml" ContentType="application/vnd.openxmlformats-officedocument.vmlDrawing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ratos" sheetId="1" state="visible" r:id="rId2"/>
    <sheet name="Proxecto_estr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5</xdr:rowOff>
              </xdr:from>
              <xdr:to>
                <xdr:col>3</xdr:col>
                <xdr:colOff>24</xdr:colOff>
                <xdr:row>71</xdr:row>
                <xdr:rowOff>3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0</xdr:row>
                <xdr:rowOff>7</xdr:rowOff>
              </xdr:from>
              <xdr:to>
                <xdr:col>2</xdr:col>
                <xdr:colOff>50</xdr:colOff>
                <xdr:row>145</xdr:row>
                <xdr:rowOff>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4</xdr:rowOff>
              </xdr:from>
              <xdr:to>
                <xdr:col>3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9</xdr:row>
                <xdr:rowOff>7</xdr:rowOff>
              </xdr:from>
              <xdr:to>
                <xdr:col>3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3</xdr:rowOff>
              </xdr:from>
              <xdr:to>
                <xdr:col>3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81</xdr:row>
                <xdr:rowOff>11</xdr:rowOff>
              </xdr:from>
              <xdr:to>
                <xdr:col>3</xdr:col>
                <xdr:colOff>59</xdr:colOff>
                <xdr:row>87</xdr:row>
                <xdr:rowOff>15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4</xdr:rowOff>
              </xdr:from>
              <xdr:to>
                <xdr:col>4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B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2</xdr:row>
                <xdr:rowOff>7</xdr:rowOff>
              </xdr:from>
              <xdr:to>
                <xdr:col>4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4</xdr:row>
                <xdr:rowOff>7</xdr:rowOff>
              </xdr:from>
              <xdr:to>
                <xdr:col>4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5</xdr:rowOff>
              </xdr:from>
              <xdr:to>
                <xdr:col>5</xdr:col>
                <xdr:colOff>43</xdr:colOff>
                <xdr:row>15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81</xdr:row>
                <xdr:rowOff>11</xdr:rowOff>
              </xdr:from>
              <xdr:to>
                <xdr:col>6</xdr:col>
                <xdr:colOff>22</xdr:colOff>
                <xdr:row>87</xdr:row>
                <xdr:rowOff>15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4</xdr:rowOff>
              </xdr:from>
              <xdr:to>
                <xdr:col>5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2</xdr:row>
                <xdr:rowOff>7</xdr:rowOff>
              </xdr:from>
              <xdr:to>
                <xdr:col>5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D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4</xdr:row>
                <xdr:rowOff>7</xdr:rowOff>
              </xdr:from>
              <xdr:to>
                <xdr:col>5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5</xdr:rowOff>
              </xdr:from>
              <xdr:to>
                <xdr:col>8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1</xdr:row>
                <xdr:rowOff>11</xdr:rowOff>
              </xdr:from>
              <xdr:to>
                <xdr:col>9</xdr:col>
                <xdr:colOff>13</xdr:colOff>
                <xdr:row>87</xdr:row>
                <xdr:rowOff>1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4</xdr:rowOff>
              </xdr:from>
              <xdr:to>
                <xdr:col>8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2</xdr:row>
                <xdr:rowOff>7</xdr:rowOff>
              </xdr:from>
              <xdr:to>
                <xdr:col>8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4</xdr:row>
                <xdr:rowOff>7</xdr:rowOff>
              </xdr:from>
              <xdr:to>
                <xdr:col>8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5</xdr:rowOff>
              </xdr:from>
              <xdr:to>
                <xdr:col>9</xdr:col>
                <xdr:colOff>50</xdr:colOff>
                <xdr:row>15</xdr:row>
                <xdr:rowOff>8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1</xdr:row>
                <xdr:rowOff>11</xdr:rowOff>
              </xdr:from>
              <xdr:to>
                <xdr:col>11</xdr:col>
                <xdr:colOff>72</xdr:colOff>
                <xdr:row>87</xdr:row>
                <xdr:rowOff>15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4</xdr:rowOff>
              </xdr:from>
              <xdr:to>
                <xdr:col>9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H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2</xdr:row>
                <xdr:rowOff>7</xdr:rowOff>
              </xdr:from>
              <xdr:to>
                <xdr:col>10</xdr:col>
                <xdr:colOff>0</xdr:colOff>
                <xdr:row>227</xdr:row>
                <xdr:rowOff>3</xdr:rowOff>
              </xdr:to>
            </anchor>
          </commentPr>
        </mc:Choice>
        <mc:Fallback/>
      </mc:AlternateContent>
    </comment>
    <comment ref="H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94</xdr:row>
                <xdr:rowOff>7</xdr:rowOff>
              </xdr:from>
              <xdr:to>
                <xdr:col>10</xdr:col>
                <xdr:colOff>0</xdr:colOff>
                <xdr:row>300</xdr:row>
                <xdr:rowOff>7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5</xdr:rowOff>
              </xdr:from>
              <xdr:to>
                <xdr:col>14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7</xdr:row>
                <xdr:rowOff>4</xdr:rowOff>
              </xdr:from>
              <xdr:to>
                <xdr:col>14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L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8</xdr:row>
                <xdr:rowOff>4</xdr:rowOff>
              </xdr:from>
              <xdr:to>
                <xdr:col>14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L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9</xdr:row>
                <xdr:rowOff>7</xdr:rowOff>
              </xdr:from>
              <xdr:to>
                <xdr:col>14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L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8</xdr:row>
                <xdr:rowOff>13</xdr:rowOff>
              </xdr:from>
              <xdr:to>
                <xdr:col>14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5</xdr:rowOff>
              </xdr:from>
              <xdr:to>
                <xdr:col>15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4</xdr:rowOff>
              </xdr:from>
              <xdr:to>
                <xdr:col>15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M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1</xdr:row>
                <xdr:rowOff>4</xdr:rowOff>
              </xdr:from>
              <xdr:to>
                <xdr:col>15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2</xdr:row>
                <xdr:rowOff>7</xdr:rowOff>
              </xdr:from>
              <xdr:to>
                <xdr:col>15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M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4</xdr:row>
                <xdr:rowOff>7</xdr:rowOff>
              </xdr:from>
              <xdr:to>
                <xdr:col>15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5</xdr:rowOff>
              </xdr:from>
              <xdr:to>
                <xdr:col>16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0</xdr:row>
                <xdr:rowOff>4</xdr:rowOff>
              </xdr:from>
              <xdr:to>
                <xdr:col>16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O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1</xdr:row>
                <xdr:rowOff>4</xdr:rowOff>
              </xdr:from>
              <xdr:to>
                <xdr:col>16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O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2</xdr:row>
                <xdr:rowOff>7</xdr:rowOff>
              </xdr:from>
              <xdr:to>
                <xdr:col>16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O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4</xdr:row>
                <xdr:rowOff>7</xdr:rowOff>
              </xdr:from>
              <xdr:to>
                <xdr:col>16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19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0</xdr:row>
                <xdr:rowOff>4</xdr:rowOff>
              </xdr:from>
              <xdr:to>
                <xdr:col>19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1</xdr:row>
                <xdr:rowOff>4</xdr:rowOff>
              </xdr:from>
              <xdr:to>
                <xdr:col>19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Q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2</xdr:row>
                <xdr:rowOff>7</xdr:rowOff>
              </xdr:from>
              <xdr:to>
                <xdr:col>19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Q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94</xdr:row>
                <xdr:rowOff>7</xdr:rowOff>
              </xdr:from>
              <xdr:to>
                <xdr:col>19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4</xdr:rowOff>
              </xdr:from>
              <xdr:to>
                <xdr:col>20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4</xdr:rowOff>
              </xdr:from>
              <xdr:to>
                <xdr:col>20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S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1</xdr:row>
                <xdr:rowOff>4</xdr:rowOff>
              </xdr:from>
              <xdr:to>
                <xdr:col>20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S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2</xdr:row>
                <xdr:rowOff>4</xdr:rowOff>
              </xdr:from>
              <xdr:to>
                <xdr:col>20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S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3</xdr:row>
                <xdr:rowOff>4</xdr:rowOff>
              </xdr:from>
              <xdr:to>
                <xdr:col>20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5</xdr:rowOff>
              </xdr:from>
              <xdr:to>
                <xdr:col>25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W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7</xdr:row>
                <xdr:rowOff>4</xdr:rowOff>
              </xdr:from>
              <xdr:to>
                <xdr:col>25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W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8</xdr:row>
                <xdr:rowOff>4</xdr:rowOff>
              </xdr:from>
              <xdr:to>
                <xdr:col>25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W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9</xdr:row>
                <xdr:rowOff>7</xdr:rowOff>
              </xdr:from>
              <xdr:to>
                <xdr:col>25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W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58</xdr:row>
                <xdr:rowOff>13</xdr:rowOff>
              </xdr:from>
              <xdr:to>
                <xdr:col>25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5</xdr:rowOff>
              </xdr:from>
              <xdr:to>
                <xdr:col>26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X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0</xdr:row>
                <xdr:rowOff>4</xdr:rowOff>
              </xdr:from>
              <xdr:to>
                <xdr:col>26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X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1</xdr:row>
                <xdr:rowOff>4</xdr:rowOff>
              </xdr:from>
              <xdr:to>
                <xdr:col>26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X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22</xdr:row>
                <xdr:rowOff>7</xdr:rowOff>
              </xdr:from>
              <xdr:to>
                <xdr:col>26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X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94</xdr:row>
                <xdr:rowOff>7</xdr:rowOff>
              </xdr:from>
              <xdr:to>
                <xdr:col>26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5</xdr:rowOff>
              </xdr:from>
              <xdr:to>
                <xdr:col>27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Z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0</xdr:row>
                <xdr:rowOff>4</xdr:rowOff>
              </xdr:from>
              <xdr:to>
                <xdr:col>27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Z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1</xdr:row>
                <xdr:rowOff>4</xdr:rowOff>
              </xdr:from>
              <xdr:to>
                <xdr:col>27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Z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22</xdr:row>
                <xdr:rowOff>7</xdr:rowOff>
              </xdr:from>
              <xdr:to>
                <xdr:col>27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Z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4</xdr:row>
                <xdr:rowOff>7</xdr:rowOff>
              </xdr:from>
              <xdr:to>
                <xdr:col>27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5</xdr:rowOff>
              </xdr:from>
              <xdr:to>
                <xdr:col>30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AB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0</xdr:row>
                <xdr:rowOff>4</xdr:rowOff>
              </xdr:from>
              <xdr:to>
                <xdr:col>30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AB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1</xdr:row>
                <xdr:rowOff>4</xdr:rowOff>
              </xdr:from>
              <xdr:to>
                <xdr:col>30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AB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22</xdr:row>
                <xdr:rowOff>7</xdr:rowOff>
              </xdr:from>
              <xdr:to>
                <xdr:col>30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AB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94</xdr:row>
                <xdr:rowOff>7</xdr:rowOff>
              </xdr:from>
              <xdr:to>
                <xdr:col>30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4</xdr:rowOff>
              </xdr:from>
              <xdr:to>
                <xdr:col>31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0</xdr:row>
                <xdr:rowOff>4</xdr:rowOff>
              </xdr:from>
              <xdr:to>
                <xdr:col>31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AD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1</xdr:row>
                <xdr:rowOff>4</xdr:rowOff>
              </xdr:from>
              <xdr:to>
                <xdr:col>31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AD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2</xdr:row>
                <xdr:rowOff>4</xdr:rowOff>
              </xdr:from>
              <xdr:to>
                <xdr:col>31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AD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93</xdr:row>
                <xdr:rowOff>4</xdr:rowOff>
              </xdr:from>
              <xdr:to>
                <xdr:col>31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AH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6</xdr:row>
                <xdr:rowOff>5</xdr:rowOff>
              </xdr:from>
              <xdr:to>
                <xdr:col>36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AH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7</xdr:row>
                <xdr:rowOff>4</xdr:rowOff>
              </xdr:from>
              <xdr:to>
                <xdr:col>36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AH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08</xdr:row>
                <xdr:rowOff>4</xdr:rowOff>
              </xdr:from>
              <xdr:to>
                <xdr:col>36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H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79</xdr:row>
                <xdr:rowOff>7</xdr:rowOff>
              </xdr:from>
              <xdr:to>
                <xdr:col>36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H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58</xdr:row>
                <xdr:rowOff>13</xdr:rowOff>
              </xdr:from>
              <xdr:to>
                <xdr:col>36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9</xdr:row>
                <xdr:rowOff>5</xdr:rowOff>
              </xdr:from>
              <xdr:to>
                <xdr:col>37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AI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0</xdr:row>
                <xdr:rowOff>4</xdr:rowOff>
              </xdr:from>
              <xdr:to>
                <xdr:col>37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AI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51</xdr:row>
                <xdr:rowOff>4</xdr:rowOff>
              </xdr:from>
              <xdr:to>
                <xdr:col>37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AI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22</xdr:row>
                <xdr:rowOff>7</xdr:rowOff>
              </xdr:from>
              <xdr:to>
                <xdr:col>37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AI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94</xdr:row>
                <xdr:rowOff>7</xdr:rowOff>
              </xdr:from>
              <xdr:to>
                <xdr:col>37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5</xdr:rowOff>
              </xdr:from>
              <xdr:to>
                <xdr:col>38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0</xdr:row>
                <xdr:rowOff>4</xdr:rowOff>
              </xdr:from>
              <xdr:to>
                <xdr:col>38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AK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1</xdr:row>
                <xdr:rowOff>4</xdr:rowOff>
              </xdr:from>
              <xdr:to>
                <xdr:col>38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AK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22</xdr:row>
                <xdr:rowOff>7</xdr:rowOff>
              </xdr:from>
              <xdr:to>
                <xdr:col>38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AK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94</xdr:row>
                <xdr:rowOff>7</xdr:rowOff>
              </xdr:from>
              <xdr:to>
                <xdr:col>38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AM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5</xdr:rowOff>
              </xdr:from>
              <xdr:to>
                <xdr:col>41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AM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0</xdr:row>
                <xdr:rowOff>4</xdr:rowOff>
              </xdr:from>
              <xdr:to>
                <xdr:col>41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AM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1</xdr:row>
                <xdr:rowOff>4</xdr:rowOff>
              </xdr:from>
              <xdr:to>
                <xdr:col>41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AM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22</xdr:row>
                <xdr:rowOff>7</xdr:rowOff>
              </xdr:from>
              <xdr:to>
                <xdr:col>41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AM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94</xdr:row>
                <xdr:rowOff>7</xdr:rowOff>
              </xdr:from>
              <xdr:to>
                <xdr:col>41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9</xdr:row>
                <xdr:rowOff>4</xdr:rowOff>
              </xdr:from>
              <xdr:to>
                <xdr:col>42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80</xdr:row>
                <xdr:rowOff>4</xdr:rowOff>
              </xdr:from>
              <xdr:to>
                <xdr:col>42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AO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51</xdr:row>
                <xdr:rowOff>4</xdr:rowOff>
              </xdr:from>
              <xdr:to>
                <xdr:col>42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AO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22</xdr:row>
                <xdr:rowOff>4</xdr:rowOff>
              </xdr:from>
              <xdr:to>
                <xdr:col>42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AO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93</xdr:row>
                <xdr:rowOff>4</xdr:rowOff>
              </xdr:from>
              <xdr:to>
                <xdr:col>42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AS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66</xdr:row>
                <xdr:rowOff>5</xdr:rowOff>
              </xdr:from>
              <xdr:to>
                <xdr:col>47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AS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37</xdr:row>
                <xdr:rowOff>4</xdr:rowOff>
              </xdr:from>
              <xdr:to>
                <xdr:col>47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AS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8</xdr:row>
                <xdr:rowOff>4</xdr:rowOff>
              </xdr:from>
              <xdr:to>
                <xdr:col>47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S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79</xdr:row>
                <xdr:rowOff>7</xdr:rowOff>
              </xdr:from>
              <xdr:to>
                <xdr:col>47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S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358</xdr:row>
                <xdr:rowOff>13</xdr:rowOff>
              </xdr:from>
              <xdr:to>
                <xdr:col>47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9</xdr:row>
                <xdr:rowOff>5</xdr:rowOff>
              </xdr:from>
              <xdr:to>
                <xdr:col>48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AT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80</xdr:row>
                <xdr:rowOff>4</xdr:rowOff>
              </xdr:from>
              <xdr:to>
                <xdr:col>48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AT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51</xdr:row>
                <xdr:rowOff>4</xdr:rowOff>
              </xdr:from>
              <xdr:to>
                <xdr:col>48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AT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22</xdr:row>
                <xdr:rowOff>7</xdr:rowOff>
              </xdr:from>
              <xdr:to>
                <xdr:col>48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AT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294</xdr:row>
                <xdr:rowOff>7</xdr:rowOff>
              </xdr:from>
              <xdr:to>
                <xdr:col>48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AV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5</xdr:rowOff>
              </xdr:from>
              <xdr:to>
                <xdr:col>49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AV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0</xdr:row>
                <xdr:rowOff>4</xdr:rowOff>
              </xdr:from>
              <xdr:to>
                <xdr:col>49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AV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1</xdr:row>
                <xdr:rowOff>4</xdr:rowOff>
              </xdr:from>
              <xdr:to>
                <xdr:col>49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AV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22</xdr:row>
                <xdr:rowOff>7</xdr:rowOff>
              </xdr:from>
              <xdr:to>
                <xdr:col>49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AV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94</xdr:row>
                <xdr:rowOff>7</xdr:rowOff>
              </xdr:from>
              <xdr:to>
                <xdr:col>49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9</xdr:row>
                <xdr:rowOff>5</xdr:rowOff>
              </xdr:from>
              <xdr:to>
                <xdr:col>52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AX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0</xdr:row>
                <xdr:rowOff>4</xdr:rowOff>
              </xdr:from>
              <xdr:to>
                <xdr:col>52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AX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51</xdr:row>
                <xdr:rowOff>4</xdr:rowOff>
              </xdr:from>
              <xdr:to>
                <xdr:col>52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AX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22</xdr:row>
                <xdr:rowOff>7</xdr:rowOff>
              </xdr:from>
              <xdr:to>
                <xdr:col>52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AX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94</xdr:row>
                <xdr:rowOff>7</xdr:rowOff>
              </xdr:from>
              <xdr:to>
                <xdr:col>52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AZ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4</xdr:rowOff>
              </xdr:from>
              <xdr:to>
                <xdr:col>53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AZ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0</xdr:row>
                <xdr:rowOff>4</xdr:rowOff>
              </xdr:from>
              <xdr:to>
                <xdr:col>53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AZ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51</xdr:row>
                <xdr:rowOff>4</xdr:rowOff>
              </xdr:from>
              <xdr:to>
                <xdr:col>53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AZ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2</xdr:row>
                <xdr:rowOff>4</xdr:rowOff>
              </xdr:from>
              <xdr:to>
                <xdr:col>53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AZ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3</xdr:row>
                <xdr:rowOff>4</xdr:rowOff>
              </xdr:from>
              <xdr:to>
                <xdr:col>53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BD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66</xdr:row>
                <xdr:rowOff>5</xdr:rowOff>
              </xdr:from>
              <xdr:to>
                <xdr:col>58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BD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37</xdr:row>
                <xdr:rowOff>4</xdr:rowOff>
              </xdr:from>
              <xdr:to>
                <xdr:col>58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BD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08</xdr:row>
                <xdr:rowOff>4</xdr:rowOff>
              </xdr:from>
              <xdr:to>
                <xdr:col>58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BD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279</xdr:row>
                <xdr:rowOff>7</xdr:rowOff>
              </xdr:from>
              <xdr:to>
                <xdr:col>58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BD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358</xdr:row>
                <xdr:rowOff>13</xdr:rowOff>
              </xdr:from>
              <xdr:to>
                <xdr:col>58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BE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9</xdr:row>
                <xdr:rowOff>5</xdr:rowOff>
              </xdr:from>
              <xdr:to>
                <xdr:col>59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BE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80</xdr:row>
                <xdr:rowOff>4</xdr:rowOff>
              </xdr:from>
              <xdr:to>
                <xdr:col>59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BE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51</xdr:row>
                <xdr:rowOff>4</xdr:rowOff>
              </xdr:from>
              <xdr:to>
                <xdr:col>59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BE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22</xdr:row>
                <xdr:rowOff>7</xdr:rowOff>
              </xdr:from>
              <xdr:to>
                <xdr:col>59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BE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94</xdr:row>
                <xdr:rowOff>7</xdr:rowOff>
              </xdr:from>
              <xdr:to>
                <xdr:col>59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BG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9</xdr:row>
                <xdr:rowOff>5</xdr:rowOff>
              </xdr:from>
              <xdr:to>
                <xdr:col>60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G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80</xdr:row>
                <xdr:rowOff>4</xdr:rowOff>
              </xdr:from>
              <xdr:to>
                <xdr:col>60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BG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51</xdr:row>
                <xdr:rowOff>4</xdr:rowOff>
              </xdr:from>
              <xdr:to>
                <xdr:col>60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BG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22</xdr:row>
                <xdr:rowOff>7</xdr:rowOff>
              </xdr:from>
              <xdr:to>
                <xdr:col>60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BG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94</xdr:row>
                <xdr:rowOff>7</xdr:rowOff>
              </xdr:from>
              <xdr:to>
                <xdr:col>60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BI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9</xdr:row>
                <xdr:rowOff>5</xdr:rowOff>
              </xdr:from>
              <xdr:to>
                <xdr:col>63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BI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80</xdr:row>
                <xdr:rowOff>4</xdr:rowOff>
              </xdr:from>
              <xdr:to>
                <xdr:col>63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BI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151</xdr:row>
                <xdr:rowOff>4</xdr:rowOff>
              </xdr:from>
              <xdr:to>
                <xdr:col>63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BI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22</xdr:row>
                <xdr:rowOff>7</xdr:rowOff>
              </xdr:from>
              <xdr:to>
                <xdr:col>63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BI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94</xdr:row>
                <xdr:rowOff>7</xdr:rowOff>
              </xdr:from>
              <xdr:to>
                <xdr:col>63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BK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9</xdr:row>
                <xdr:rowOff>4</xdr:rowOff>
              </xdr:from>
              <xdr:to>
                <xdr:col>64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BK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80</xdr:row>
                <xdr:rowOff>4</xdr:rowOff>
              </xdr:from>
              <xdr:to>
                <xdr:col>64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BK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51</xdr:row>
                <xdr:rowOff>4</xdr:rowOff>
              </xdr:from>
              <xdr:to>
                <xdr:col>64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BK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22</xdr:row>
                <xdr:rowOff>4</xdr:rowOff>
              </xdr:from>
              <xdr:to>
                <xdr:col>64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BK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93</xdr:row>
                <xdr:rowOff>4</xdr:rowOff>
              </xdr:from>
              <xdr:to>
                <xdr:col>64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BO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66</xdr:row>
                <xdr:rowOff>5</xdr:rowOff>
              </xdr:from>
              <xdr:to>
                <xdr:col>69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BO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37</xdr:row>
                <xdr:rowOff>4</xdr:rowOff>
              </xdr:from>
              <xdr:to>
                <xdr:col>69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BO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208</xdr:row>
                <xdr:rowOff>4</xdr:rowOff>
              </xdr:from>
              <xdr:to>
                <xdr:col>69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BO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79</xdr:row>
                <xdr:rowOff>7</xdr:rowOff>
              </xdr:from>
              <xdr:to>
                <xdr:col>69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BO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358</xdr:row>
                <xdr:rowOff>13</xdr:rowOff>
              </xdr:from>
              <xdr:to>
                <xdr:col>69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BP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9</xdr:row>
                <xdr:rowOff>5</xdr:rowOff>
              </xdr:from>
              <xdr:to>
                <xdr:col>7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BP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80</xdr:row>
                <xdr:rowOff>4</xdr:rowOff>
              </xdr:from>
              <xdr:to>
                <xdr:col>70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BP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51</xdr:row>
                <xdr:rowOff>4</xdr:rowOff>
              </xdr:from>
              <xdr:to>
                <xdr:col>70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BP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22</xdr:row>
                <xdr:rowOff>7</xdr:rowOff>
              </xdr:from>
              <xdr:to>
                <xdr:col>70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BP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94</xdr:row>
                <xdr:rowOff>7</xdr:rowOff>
              </xdr:from>
              <xdr:to>
                <xdr:col>70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9</xdr:row>
                <xdr:rowOff>5</xdr:rowOff>
              </xdr:from>
              <xdr:to>
                <xdr:col>71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R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80</xdr:row>
                <xdr:rowOff>4</xdr:rowOff>
              </xdr:from>
              <xdr:to>
                <xdr:col>71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BR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151</xdr:row>
                <xdr:rowOff>4</xdr:rowOff>
              </xdr:from>
              <xdr:to>
                <xdr:col>71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BR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222</xdr:row>
                <xdr:rowOff>7</xdr:rowOff>
              </xdr:from>
              <xdr:to>
                <xdr:col>71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BR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294</xdr:row>
                <xdr:rowOff>7</xdr:rowOff>
              </xdr:from>
              <xdr:to>
                <xdr:col>71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BT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</xdr:row>
                <xdr:rowOff>5</xdr:rowOff>
              </xdr:from>
              <xdr:to>
                <xdr:col>74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BT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0</xdr:row>
                <xdr:rowOff>4</xdr:rowOff>
              </xdr:from>
              <xdr:to>
                <xdr:col>74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BT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51</xdr:row>
                <xdr:rowOff>4</xdr:rowOff>
              </xdr:from>
              <xdr:to>
                <xdr:col>74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BT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7</xdr:colOff>
                <xdr:row>222</xdr:row>
                <xdr:rowOff>7</xdr:rowOff>
              </xdr:from>
              <xdr:to>
                <xdr:col>74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BT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7</xdr:colOff>
                <xdr:row>294</xdr:row>
                <xdr:rowOff>7</xdr:rowOff>
              </xdr:from>
              <xdr:to>
                <xdr:col>74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BV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9</xdr:row>
                <xdr:rowOff>4</xdr:rowOff>
              </xdr:from>
              <xdr:to>
                <xdr:col>75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BV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80</xdr:row>
                <xdr:rowOff>4</xdr:rowOff>
              </xdr:from>
              <xdr:to>
                <xdr:col>75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BV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151</xdr:row>
                <xdr:rowOff>4</xdr:rowOff>
              </xdr:from>
              <xdr:to>
                <xdr:col>75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BV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22</xdr:row>
                <xdr:rowOff>4</xdr:rowOff>
              </xdr:from>
              <xdr:to>
                <xdr:col>75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BV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93</xdr:row>
                <xdr:rowOff>4</xdr:rowOff>
              </xdr:from>
              <xdr:to>
                <xdr:col>75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  <comment ref="BZ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66</xdr:row>
                <xdr:rowOff>5</xdr:rowOff>
              </xdr:from>
              <xdr:to>
                <xdr:col>80</xdr:col>
                <xdr:colOff>22</xdr:colOff>
                <xdr:row>71</xdr:row>
                <xdr:rowOff>12</xdr:rowOff>
              </xdr:to>
            </anchor>
          </commentPr>
        </mc:Choice>
        <mc:Fallback/>
      </mc:AlternateContent>
    </comment>
    <comment ref="BZ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137</xdr:row>
                <xdr:rowOff>4</xdr:rowOff>
              </xdr:from>
              <xdr:to>
                <xdr:col>80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  <comment ref="BZ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08</xdr:row>
                <xdr:rowOff>4</xdr:rowOff>
              </xdr:from>
              <xdr:to>
                <xdr:col>80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BZ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279</xdr:row>
                <xdr:rowOff>7</xdr:rowOff>
              </xdr:from>
              <xdr:to>
                <xdr:col>80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BZ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58</xdr:row>
                <xdr:rowOff>13</xdr:rowOff>
              </xdr:from>
              <xdr:to>
                <xdr:col>80</xdr:col>
                <xdr:colOff>24</xdr:colOff>
                <xdr:row>363</xdr:row>
                <xdr:rowOff>11</xdr:rowOff>
              </xdr:to>
            </anchor>
          </commentPr>
        </mc:Choice>
        <mc:Fallback/>
      </mc:AlternateContent>
    </comment>
    <comment ref="CA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9</xdr:row>
                <xdr:rowOff>5</xdr:rowOff>
              </xdr:from>
              <xdr:to>
                <xdr:col>81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CA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80</xdr:row>
                <xdr:rowOff>4</xdr:rowOff>
              </xdr:from>
              <xdr:to>
                <xdr:col>81</xdr:col>
                <xdr:colOff>13</xdr:colOff>
                <xdr:row>86</xdr:row>
                <xdr:rowOff>5</xdr:rowOff>
              </xdr:to>
            </anchor>
          </commentPr>
        </mc:Choice>
        <mc:Fallback/>
      </mc:AlternateContent>
    </comment>
    <comment ref="CA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51</xdr:row>
                <xdr:rowOff>4</xdr:rowOff>
              </xdr:from>
              <xdr:to>
                <xdr:col>81</xdr:col>
                <xdr:colOff>13</xdr:colOff>
                <xdr:row>155</xdr:row>
                <xdr:rowOff>15</xdr:rowOff>
              </xdr:to>
            </anchor>
          </commentPr>
        </mc:Choice>
        <mc:Fallback/>
      </mc:AlternateContent>
    </comment>
    <comment ref="CA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222</xdr:row>
                <xdr:rowOff>7</xdr:rowOff>
              </xdr:from>
              <xdr:to>
                <xdr:col>81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CA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294</xdr:row>
                <xdr:rowOff>7</xdr:rowOff>
              </xdr:from>
              <xdr:to>
                <xdr:col>81</xdr:col>
                <xdr:colOff>13</xdr:colOff>
                <xdr:row>300</xdr:row>
                <xdr:rowOff>7</xdr:rowOff>
              </xdr:to>
            </anchor>
          </commentPr>
        </mc:Choice>
        <mc:Fallback/>
      </mc:AlternateContent>
    </comment>
    <comment ref="CC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9</xdr:row>
                <xdr:rowOff>5</xdr:rowOff>
              </xdr:from>
              <xdr:to>
                <xdr:col>82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CC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80</xdr:row>
                <xdr:rowOff>4</xdr:rowOff>
              </xdr:from>
              <xdr:to>
                <xdr:col>82</xdr:col>
                <xdr:colOff>43</xdr:colOff>
                <xdr:row>86</xdr:row>
                <xdr:rowOff>5</xdr:rowOff>
              </xdr:to>
            </anchor>
          </commentPr>
        </mc:Choice>
        <mc:Fallback/>
      </mc:AlternateContent>
    </comment>
    <comment ref="CC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151</xdr:row>
                <xdr:rowOff>4</xdr:rowOff>
              </xdr:from>
              <xdr:to>
                <xdr:col>82</xdr:col>
                <xdr:colOff>43</xdr:colOff>
                <xdr:row>155</xdr:row>
                <xdr:rowOff>15</xdr:rowOff>
              </xdr:to>
            </anchor>
          </commentPr>
        </mc:Choice>
        <mc:Fallback/>
      </mc:AlternateContent>
    </comment>
    <comment ref="CC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22</xdr:row>
                <xdr:rowOff>7</xdr:rowOff>
              </xdr:from>
              <xdr:to>
                <xdr:col>82</xdr:col>
                <xdr:colOff>45</xdr:colOff>
                <xdr:row>227</xdr:row>
                <xdr:rowOff>3</xdr:rowOff>
              </xdr:to>
            </anchor>
          </commentPr>
        </mc:Choice>
        <mc:Fallback/>
      </mc:AlternateContent>
    </comment>
    <comment ref="CC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94</xdr:row>
                <xdr:rowOff>7</xdr:rowOff>
              </xdr:from>
              <xdr:to>
                <xdr:col>82</xdr:col>
                <xdr:colOff>45</xdr:colOff>
                <xdr:row>300</xdr:row>
                <xdr:rowOff>7</xdr:rowOff>
              </xdr:to>
            </anchor>
          </commentPr>
        </mc:Choice>
        <mc:Fallback/>
      </mc:AlternateContent>
    </comment>
    <comment ref="CE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</xdr:row>
                <xdr:rowOff>5</xdr:rowOff>
              </xdr:from>
              <xdr:to>
                <xdr:col>85</xdr:col>
                <xdr:colOff>7</xdr:colOff>
                <xdr:row>15</xdr:row>
                <xdr:rowOff>7</xdr:rowOff>
              </xdr:to>
            </anchor>
          </commentPr>
        </mc:Choice>
        <mc:Fallback/>
      </mc:AlternateContent>
    </comment>
    <comment ref="CE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80</xdr:row>
                <xdr:rowOff>4</xdr:rowOff>
              </xdr:from>
              <xdr:to>
                <xdr:col>85</xdr:col>
                <xdr:colOff>7</xdr:colOff>
                <xdr:row>86</xdr:row>
                <xdr:rowOff>5</xdr:rowOff>
              </xdr:to>
            </anchor>
          </commentPr>
        </mc:Choice>
        <mc:Fallback/>
      </mc:AlternateContent>
    </comment>
    <comment ref="CE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51</xdr:row>
                <xdr:rowOff>4</xdr:rowOff>
              </xdr:from>
              <xdr:to>
                <xdr:col>85</xdr:col>
                <xdr:colOff>7</xdr:colOff>
                <xdr:row>155</xdr:row>
                <xdr:rowOff>15</xdr:rowOff>
              </xdr:to>
            </anchor>
          </commentPr>
        </mc:Choice>
        <mc:Fallback/>
      </mc:AlternateContent>
    </comment>
    <comment ref="CE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7</xdr:colOff>
                <xdr:row>222</xdr:row>
                <xdr:rowOff>7</xdr:rowOff>
              </xdr:from>
              <xdr:to>
                <xdr:col>85</xdr:col>
                <xdr:colOff>9</xdr:colOff>
                <xdr:row>227</xdr:row>
                <xdr:rowOff>3</xdr:rowOff>
              </xdr:to>
            </anchor>
          </commentPr>
        </mc:Choice>
        <mc:Fallback/>
      </mc:AlternateContent>
    </comment>
    <comment ref="CE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7</xdr:colOff>
                <xdr:row>294</xdr:row>
                <xdr:rowOff>7</xdr:rowOff>
              </xdr:from>
              <xdr:to>
                <xdr:col>85</xdr:col>
                <xdr:colOff>9</xdr:colOff>
                <xdr:row>300</xdr:row>
                <xdr:rowOff>7</xdr:rowOff>
              </xdr:to>
            </anchor>
          </commentPr>
        </mc:Choice>
        <mc:Fallback/>
      </mc:AlternateContent>
    </comment>
    <comment ref="CG11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</xdr:row>
                <xdr:rowOff>4</xdr:rowOff>
              </xdr:from>
              <xdr:to>
                <xdr:col>86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CG8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80</xdr:row>
                <xdr:rowOff>4</xdr:rowOff>
              </xdr:from>
              <xdr:to>
                <xdr:col>86</xdr:col>
                <xdr:colOff>50</xdr:colOff>
                <xdr:row>86</xdr:row>
                <xdr:rowOff>8</xdr:rowOff>
              </xdr:to>
            </anchor>
          </commentPr>
        </mc:Choice>
        <mc:Fallback/>
      </mc:AlternateContent>
    </comment>
    <comment ref="CG15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51</xdr:row>
                <xdr:rowOff>4</xdr:rowOff>
              </xdr:from>
              <xdr:to>
                <xdr:col>86</xdr:col>
                <xdr:colOff>50</xdr:colOff>
                <xdr:row>155</xdr:row>
                <xdr:rowOff>15</xdr:rowOff>
              </xdr:to>
            </anchor>
          </commentPr>
        </mc:Choice>
        <mc:Fallback/>
      </mc:AlternateContent>
    </comment>
    <comment ref="CG22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22</xdr:row>
                <xdr:rowOff>4</xdr:rowOff>
              </xdr:from>
              <xdr:to>
                <xdr:col>86</xdr:col>
                <xdr:colOff>50</xdr:colOff>
                <xdr:row>226</xdr:row>
                <xdr:rowOff>15</xdr:rowOff>
              </xdr:to>
            </anchor>
          </commentPr>
        </mc:Choice>
        <mc:Fallback/>
      </mc:AlternateContent>
    </comment>
    <comment ref="CG29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93</xdr:row>
                <xdr:rowOff>4</xdr:rowOff>
              </xdr:from>
              <xdr:to>
                <xdr:col>86</xdr:col>
                <xdr:colOff>50</xdr:colOff>
                <xdr:row>29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7" uniqueCount="67">
  <si>
    <t xml:space="preserve">Banco:</t>
  </si>
  <si>
    <t xml:space="preserve">A Guarda</t>
  </si>
  <si>
    <t xml:space="preserve">Estrato:</t>
  </si>
  <si>
    <t xml:space="preserve">Moi baixa</t>
  </si>
  <si>
    <t xml:space="preserve">baixa</t>
  </si>
  <si>
    <t xml:space="preserve">Media</t>
  </si>
  <si>
    <t xml:space="preserve">Alta</t>
  </si>
  <si>
    <t xml:space="preserve">Moi alta</t>
  </si>
  <si>
    <t xml:space="preserve">Sup*. Estarto (m2):</t>
  </si>
  <si>
    <t xml:space="preserve">Data:</t>
  </si>
  <si>
    <t xml:space="preserve">Especie:</t>
  </si>
  <si>
    <t xml:space="preserve">Percebe</t>
  </si>
  <si>
    <t xml:space="preserve">Nº mostras:</t>
  </si>
  <si>
    <t xml:space="preserve">Sup. Fotografiada (m2):</t>
  </si>
  <si>
    <t xml:space="preserve">Tipo mostraxe:</t>
  </si>
  <si>
    <t xml:space="preserve">Percebe I</t>
  </si>
  <si>
    <t xml:space="preserve">carmelo</t>
  </si>
  <si>
    <t xml:space="preserve">NIVEL:</t>
  </si>
  <si>
    <t xml:space="preserve">Tódolos niveis</t>
  </si>
  <si>
    <t xml:space="preserve">ESTRUTURA</t>
  </si>
  <si>
    <t xml:space="preserve">TOTAL</t>
  </si>
  <si>
    <t xml:space="preserve">NORMAIS</t>
  </si>
  <si>
    <t xml:space="preserve">ALONGADOS</t>
  </si>
  <si>
    <t xml:space="preserve">%ALONGADOS</t>
  </si>
  <si>
    <t xml:space="preserve">LONX.</t>
  </si>
  <si>
    <t xml:space="preserve">Med</t>
  </si>
  <si>
    <t xml:space="preserve">Var</t>
  </si>
  <si>
    <t xml:space="preserve">COBERTURA</t>
  </si>
  <si>
    <t xml:space="preserve">non com.</t>
  </si>
  <si>
    <t xml:space="preserve">comercial</t>
  </si>
  <si>
    <t xml:space="preserve">Total</t>
  </si>
  <si>
    <t xml:space="preserve">Límites 95%</t>
  </si>
  <si>
    <t xml:space="preserve">L2</t>
  </si>
  <si>
    <t xml:space="preserve">L1</t>
  </si>
  <si>
    <t xml:space="preserve">Tamaño adultos:</t>
  </si>
  <si>
    <t xml:space="preserve">media</t>
  </si>
  <si>
    <t xml:space="preserve">IR</t>
  </si>
  <si>
    <t xml:space="preserve">ER</t>
  </si>
  <si>
    <t xml:space="preserve">Función</t>
  </si>
  <si>
    <t xml:space="preserve">Data</t>
  </si>
  <si>
    <t xml:space="preserve">Banco</t>
  </si>
  <si>
    <t xml:space="preserve">Estrato</t>
  </si>
  <si>
    <t xml:space="preserve">N-A</t>
  </si>
  <si>
    <t xml:space="preserve">21/03/2011</t>
  </si>
  <si>
    <t xml:space="preserve">Baiona</t>
  </si>
  <si>
    <t xml:space="preserve">As Maulas</t>
  </si>
  <si>
    <t xml:space="preserve">y=62.3122+(11.4815-62.3122)/(1+(x/12.216)^2.8009)</t>
  </si>
  <si>
    <t xml:space="preserve">Autor/a:</t>
  </si>
  <si>
    <t xml:space="preserve">Parada, Iglesias, E. e Outeiral, R.</t>
  </si>
  <si>
    <t xml:space="preserve">INFERIOR</t>
  </si>
  <si>
    <t xml:space="preserve">MEDIO</t>
  </si>
  <si>
    <t xml:space="preserve">SUPERIOR</t>
  </si>
  <si>
    <t xml:space="preserve">Baixa</t>
  </si>
  <si>
    <t xml:space="preserve">Confraría</t>
  </si>
  <si>
    <t xml:space="preserve">estrato</t>
  </si>
  <si>
    <t xml:space="preserve">m2_estrato</t>
  </si>
  <si>
    <t xml:space="preserve">código_str</t>
  </si>
  <si>
    <t xml:space="preserve">Columna</t>
  </si>
  <si>
    <t xml:space="preserve">código_nivel</t>
  </si>
  <si>
    <t xml:space="preserve">Nivel</t>
  </si>
  <si>
    <t xml:space="preserve">Fila</t>
  </si>
  <si>
    <t xml:space="preserve">data</t>
  </si>
  <si>
    <t xml:space="preserve">cobertura</t>
  </si>
  <si>
    <t xml:space="preserve">Resumo de datos procesados</t>
  </si>
  <si>
    <t xml:space="preserve">NON MODIFIQUE ESTE FOLLA</t>
  </si>
  <si>
    <t xml:space="preserve">Introduza en J1 o código dun estrato para ver, na columna k que especies están procesadas</t>
  </si>
  <si>
    <t xml:space="preserve">Introduza en M1 o código dun nivel para ver , na columna N, que estratos están proces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MS Sans Serif"/>
      <family val="0"/>
    </font>
    <font>
      <sz val="9"/>
      <name val="MS Sans Serif"/>
      <family val="2"/>
    </font>
    <font>
      <b val="true"/>
      <sz val="9"/>
      <name val="Arial"/>
      <family val="2"/>
    </font>
    <font>
      <sz val="9"/>
      <color rgb="FFFFFFFF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MS Sans Serif"/>
      <family val="2"/>
    </font>
    <font>
      <sz val="10.25"/>
      <color rgb="FF000000"/>
      <name val="MS Sans Serif"/>
      <family val="2"/>
    </font>
    <font>
      <sz val="10.25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MS Sans Serif"/>
      <family val="2"/>
    </font>
    <font>
      <sz val="10.5"/>
      <name val="Arial"/>
      <family val="0"/>
    </font>
    <font>
      <sz val="8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Result_planilla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5927018061187"/>
          <c:w val="0.894806048652203"/>
          <c:h val="0.8007740508662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3:$A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83:$B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15215364398371</c:v>
                </c:pt>
                <c:pt idx="3">
                  <c:v>6.06528993823428</c:v>
                </c:pt>
                <c:pt idx="4">
                  <c:v>7.59489264259452</c:v>
                </c:pt>
                <c:pt idx="5">
                  <c:v>7.05258905633141</c:v>
                </c:pt>
                <c:pt idx="6">
                  <c:v>5.07772480679923</c:v>
                </c:pt>
                <c:pt idx="7">
                  <c:v>5.93358222957106</c:v>
                </c:pt>
                <c:pt idx="8">
                  <c:v>7.4945734351701</c:v>
                </c:pt>
                <c:pt idx="9">
                  <c:v>5.7198539204917</c:v>
                </c:pt>
                <c:pt idx="10">
                  <c:v>7.45384738308521</c:v>
                </c:pt>
                <c:pt idx="11">
                  <c:v>6.78493807381115</c:v>
                </c:pt>
                <c:pt idx="12">
                  <c:v>9.68088396403809</c:v>
                </c:pt>
                <c:pt idx="13">
                  <c:v>9.18473369190215</c:v>
                </c:pt>
                <c:pt idx="14">
                  <c:v>9.47857358027609</c:v>
                </c:pt>
                <c:pt idx="15">
                  <c:v>6.62477954144621</c:v>
                </c:pt>
                <c:pt idx="16">
                  <c:v>3.54098559743721</c:v>
                </c:pt>
                <c:pt idx="17">
                  <c:v>1.160598494827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75360702"/>
        <c:axId val="78751749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3:$A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83:$D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1140080835611</c:v>
                </c:pt>
                <c:pt idx="3">
                  <c:v>7.85635913086388</c:v>
                </c:pt>
                <c:pt idx="4">
                  <c:v>7.78273191060133</c:v>
                </c:pt>
                <c:pt idx="5">
                  <c:v>7.28904717510885</c:v>
                </c:pt>
                <c:pt idx="6">
                  <c:v>4.51921301403264</c:v>
                </c:pt>
                <c:pt idx="7">
                  <c:v>5.71386721615955</c:v>
                </c:pt>
                <c:pt idx="8">
                  <c:v>8.61988182477667</c:v>
                </c:pt>
                <c:pt idx="9">
                  <c:v>5.29554504029826</c:v>
                </c:pt>
                <c:pt idx="10">
                  <c:v>7.85115198761897</c:v>
                </c:pt>
                <c:pt idx="11">
                  <c:v>7.34471305158415</c:v>
                </c:pt>
                <c:pt idx="12">
                  <c:v>8.51677708811967</c:v>
                </c:pt>
                <c:pt idx="13">
                  <c:v>8.9338811135013</c:v>
                </c:pt>
                <c:pt idx="14">
                  <c:v>8.65840883406628</c:v>
                </c:pt>
                <c:pt idx="15">
                  <c:v>5.19363370106314</c:v>
                </c:pt>
                <c:pt idx="16">
                  <c:v>3.72422505817672</c:v>
                </c:pt>
                <c:pt idx="17">
                  <c:v>1.089163045672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0702"/>
        <c:axId val="78751749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39:$A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139:$B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1331133"/>
        <c:axId val="77936820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3:$A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83:$F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187755160531</c:v>
                </c:pt>
                <c:pt idx="4">
                  <c:v>7.12364379468266</c:v>
                </c:pt>
                <c:pt idx="5">
                  <c:v>6.45936583290386</c:v>
                </c:pt>
                <c:pt idx="6">
                  <c:v>6.47891233100157</c:v>
                </c:pt>
                <c:pt idx="7">
                  <c:v>6.48480055595081</c:v>
                </c:pt>
                <c:pt idx="8">
                  <c:v>4.67141357208753</c:v>
                </c:pt>
                <c:pt idx="9">
                  <c:v>6.7843548263549</c:v>
                </c:pt>
                <c:pt idx="10">
                  <c:v>6.45709447224112</c:v>
                </c:pt>
                <c:pt idx="11">
                  <c:v>5.38058148658335</c:v>
                </c:pt>
                <c:pt idx="12">
                  <c:v>12.6013809929284</c:v>
                </c:pt>
                <c:pt idx="13">
                  <c:v>9.81406955879252</c:v>
                </c:pt>
                <c:pt idx="14">
                  <c:v>11.5361928195891</c:v>
                </c:pt>
                <c:pt idx="15">
                  <c:v>10.215220643729</c:v>
                </c:pt>
                <c:pt idx="16">
                  <c:v>3.08127668948751</c:v>
                </c:pt>
                <c:pt idx="17">
                  <c:v>1.33981487206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2129"/>
        <c:axId val="78305220"/>
      </c:lineChart>
      <c:catAx>
        <c:axId val="753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49"/>
        <c:crossesAt val="0"/>
        <c:auto val="1"/>
        <c:lblAlgn val="ctr"/>
        <c:lblOffset val="100"/>
        <c:noMultiLvlLbl val="0"/>
      </c:catAx>
      <c:catAx>
        <c:axId val="113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820"/>
        <c:auto val="1"/>
        <c:lblAlgn val="ctr"/>
        <c:lblOffset val="100"/>
        <c:noMultiLvlLbl val="0"/>
      </c:catAx>
      <c:valAx>
        <c:axId val="7875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702"/>
        <c:crossesAt val="1"/>
        <c:crossBetween val="midCat"/>
      </c:valAx>
      <c:valAx>
        <c:axId val="7793682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133"/>
        <c:crossBetween val="midCat"/>
      </c:valAx>
      <c:catAx>
        <c:axId val="37162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220"/>
        <c:auto val="1"/>
        <c:lblAlgn val="ctr"/>
        <c:lblOffset val="100"/>
        <c:noMultiLvlLbl val="0"/>
      </c:catAx>
      <c:valAx>
        <c:axId val="78305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1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310134310134"/>
          <c:y val="0.876336159233321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30647130647"/>
          <c:y val="0.084408403980833"/>
          <c:w val="0.894993894993895"/>
          <c:h val="0.802064135643199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54:$AS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154:$AT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65656565656566</c:v>
                </c:pt>
                <c:pt idx="3">
                  <c:v>3.39393939393939</c:v>
                </c:pt>
                <c:pt idx="4">
                  <c:v>8.81029159519726</c:v>
                </c:pt>
                <c:pt idx="5">
                  <c:v>6.81959214789403</c:v>
                </c:pt>
                <c:pt idx="6">
                  <c:v>8.40457404230989</c:v>
                </c:pt>
                <c:pt idx="7">
                  <c:v>6.36592338479131</c:v>
                </c:pt>
                <c:pt idx="8">
                  <c:v>3.52727272727273</c:v>
                </c:pt>
                <c:pt idx="9">
                  <c:v>6.23259005145798</c:v>
                </c:pt>
                <c:pt idx="10">
                  <c:v>2.25164856108252</c:v>
                </c:pt>
                <c:pt idx="11">
                  <c:v>5.4106346483705</c:v>
                </c:pt>
                <c:pt idx="12">
                  <c:v>6.14194777968363</c:v>
                </c:pt>
                <c:pt idx="13">
                  <c:v>4.29029921860111</c:v>
                </c:pt>
                <c:pt idx="14">
                  <c:v>9.48793596340766</c:v>
                </c:pt>
                <c:pt idx="15">
                  <c:v>15.4648370497427</c:v>
                </c:pt>
                <c:pt idx="16">
                  <c:v>4.55696588526777</c:v>
                </c:pt>
                <c:pt idx="17">
                  <c:v>2.78498189441586</c:v>
                </c:pt>
                <c:pt idx="18">
                  <c:v>0.133333333333333</c:v>
                </c:pt>
                <c:pt idx="19">
                  <c:v>0.133333333333333</c:v>
                </c:pt>
                <c:pt idx="20">
                  <c:v>0.13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59376584"/>
        <c:axId val="7077307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54:$AS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154:$AV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.27557974211894</c:v>
                </c:pt>
                <c:pt idx="3">
                  <c:v>4.36534784527136</c:v>
                </c:pt>
                <c:pt idx="4">
                  <c:v>9.8768446340148</c:v>
                </c:pt>
                <c:pt idx="5">
                  <c:v>4.35122812178262</c:v>
                </c:pt>
                <c:pt idx="6">
                  <c:v>2.77952640094132</c:v>
                </c:pt>
                <c:pt idx="7">
                  <c:v>4.5227239299897</c:v>
                </c:pt>
                <c:pt idx="8">
                  <c:v>4.53684365347845</c:v>
                </c:pt>
                <c:pt idx="9">
                  <c:v>6.56135706231309</c:v>
                </c:pt>
                <c:pt idx="10">
                  <c:v>2.89611217335883</c:v>
                </c:pt>
                <c:pt idx="11">
                  <c:v>6.95925871451684</c:v>
                </c:pt>
                <c:pt idx="12">
                  <c:v>7.14487424621268</c:v>
                </c:pt>
                <c:pt idx="13">
                  <c:v>4.06314654115801</c:v>
                </c:pt>
                <c:pt idx="14">
                  <c:v>9.23841741432564</c:v>
                </c:pt>
                <c:pt idx="15">
                  <c:v>15.4709025837133</c:v>
                </c:pt>
                <c:pt idx="16">
                  <c:v>5.86125410599598</c:v>
                </c:pt>
                <c:pt idx="17">
                  <c:v>3.58209540618718</c:v>
                </c:pt>
                <c:pt idx="18">
                  <c:v>0.171495808207089</c:v>
                </c:pt>
                <c:pt idx="19">
                  <c:v>0.171495808207089</c:v>
                </c:pt>
                <c:pt idx="20">
                  <c:v>0.171495808207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6584"/>
        <c:axId val="7077307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210:$AS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210:$AT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3044106"/>
        <c:axId val="9836214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54:$AS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154:$AX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08393285371703</c:v>
                </c:pt>
                <c:pt idx="5">
                  <c:v>15.4436450839329</c:v>
                </c:pt>
                <c:pt idx="6">
                  <c:v>28.0575539568345</c:v>
                </c:pt>
                <c:pt idx="7">
                  <c:v>12.8057553956835</c:v>
                </c:pt>
                <c:pt idx="8">
                  <c:v>0</c:v>
                </c:pt>
                <c:pt idx="9">
                  <c:v>5.08393285371703</c:v>
                </c:pt>
                <c:pt idx="10">
                  <c:v>0</c:v>
                </c:pt>
                <c:pt idx="11">
                  <c:v>0</c:v>
                </c:pt>
                <c:pt idx="12">
                  <c:v>2.6378896882494</c:v>
                </c:pt>
                <c:pt idx="13">
                  <c:v>5.08393285371703</c:v>
                </c:pt>
                <c:pt idx="14">
                  <c:v>10.3597122302158</c:v>
                </c:pt>
                <c:pt idx="15">
                  <c:v>15.44364508393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8573"/>
        <c:axId val="38809842"/>
      </c:lineChart>
      <c:catAx>
        <c:axId val="5937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077"/>
        <c:crossesAt val="0"/>
        <c:auto val="1"/>
        <c:lblAlgn val="ctr"/>
        <c:lblOffset val="100"/>
        <c:noMultiLvlLbl val="0"/>
      </c:catAx>
      <c:catAx>
        <c:axId val="930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144"/>
        <c:auto val="1"/>
        <c:lblAlgn val="ctr"/>
        <c:lblOffset val="100"/>
        <c:noMultiLvlLbl val="0"/>
      </c:catAx>
      <c:valAx>
        <c:axId val="70773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84"/>
        <c:crossesAt val="1"/>
        <c:crossBetween val="midCat"/>
      </c:valAx>
      <c:valAx>
        <c:axId val="9836214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06"/>
        <c:crossBetween val="midCat"/>
      </c:valAx>
      <c:catAx>
        <c:axId val="80418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842"/>
        <c:auto val="1"/>
        <c:lblAlgn val="ctr"/>
        <c:lblOffset val="100"/>
        <c:noMultiLvlLbl val="0"/>
      </c:catAx>
      <c:valAx>
        <c:axId val="38809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5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91781722551"/>
          <c:y val="0.895687430888316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434488588335"/>
          <c:y val="0.0842241061555474"/>
          <c:w val="0.894806048652203"/>
          <c:h val="0.80224843346848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25:$L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225:$M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6256157635468</c:v>
                </c:pt>
                <c:pt idx="3">
                  <c:v>3.45524677014592</c:v>
                </c:pt>
                <c:pt idx="4">
                  <c:v>8.57305511664653</c:v>
                </c:pt>
                <c:pt idx="5">
                  <c:v>10.6259875453109</c:v>
                </c:pt>
                <c:pt idx="6">
                  <c:v>10.2356166930012</c:v>
                </c:pt>
                <c:pt idx="7">
                  <c:v>6.91049354029185</c:v>
                </c:pt>
                <c:pt idx="8">
                  <c:v>8.96342596895622</c:v>
                </c:pt>
                <c:pt idx="9">
                  <c:v>8.3128078817734</c:v>
                </c:pt>
                <c:pt idx="10">
                  <c:v>13.6908634631471</c:v>
                </c:pt>
                <c:pt idx="11">
                  <c:v>10.7561111627475</c:v>
                </c:pt>
                <c:pt idx="12">
                  <c:v>10.6259875453109</c:v>
                </c:pt>
                <c:pt idx="13">
                  <c:v>4.62635932707501</c:v>
                </c:pt>
                <c:pt idx="14">
                  <c:v>0.390370852309694</c:v>
                </c:pt>
                <c:pt idx="15">
                  <c:v>0.650618087182824</c:v>
                </c:pt>
                <c:pt idx="16">
                  <c:v>0.260247234873129</c:v>
                </c:pt>
                <c:pt idx="17">
                  <c:v>0.26024723487312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30285693"/>
        <c:axId val="33667293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25:$L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225:$O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272387113906</c:v>
                </c:pt>
                <c:pt idx="3">
                  <c:v>3.4544774227812</c:v>
                </c:pt>
                <c:pt idx="4">
                  <c:v>8.90656495552149</c:v>
                </c:pt>
                <c:pt idx="5">
                  <c:v>10.9041750654806</c:v>
                </c:pt>
                <c:pt idx="6">
                  <c:v>10.4986179676279</c:v>
                </c:pt>
                <c:pt idx="7">
                  <c:v>7.04414054484665</c:v>
                </c:pt>
                <c:pt idx="8">
                  <c:v>7.44969764269937</c:v>
                </c:pt>
                <c:pt idx="9">
                  <c:v>8.63619355695301</c:v>
                </c:pt>
                <c:pt idx="10">
                  <c:v>13.9530953904091</c:v>
                </c:pt>
                <c:pt idx="11">
                  <c:v>11.0393607647648</c:v>
                </c:pt>
                <c:pt idx="12">
                  <c:v>10.7689893661963</c:v>
                </c:pt>
                <c:pt idx="13">
                  <c:v>4.67114871633936</c:v>
                </c:pt>
                <c:pt idx="14">
                  <c:v>0.13518569928424</c:v>
                </c:pt>
                <c:pt idx="15">
                  <c:v>0.54074279713696</c:v>
                </c:pt>
                <c:pt idx="16">
                  <c:v>0.270371398568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5693"/>
        <c:axId val="33667293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281:$L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281:$M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269061"/>
        <c:axId val="81195915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25:$L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225:$Q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47502327024511</c:v>
                </c:pt>
                <c:pt idx="4">
                  <c:v>0</c:v>
                </c:pt>
                <c:pt idx="5">
                  <c:v>3.47502327024511</c:v>
                </c:pt>
                <c:pt idx="6">
                  <c:v>3.47502327024511</c:v>
                </c:pt>
                <c:pt idx="7">
                  <c:v>3.47502327024511</c:v>
                </c:pt>
                <c:pt idx="8">
                  <c:v>47.8746509463233</c:v>
                </c:pt>
                <c:pt idx="9">
                  <c:v>0</c:v>
                </c:pt>
                <c:pt idx="10">
                  <c:v>6.95004654049023</c:v>
                </c:pt>
                <c:pt idx="11">
                  <c:v>3.47502327024511</c:v>
                </c:pt>
                <c:pt idx="12">
                  <c:v>6.95004654049023</c:v>
                </c:pt>
                <c:pt idx="13">
                  <c:v>3.47502327024511</c:v>
                </c:pt>
                <c:pt idx="14">
                  <c:v>6.95004654049023</c:v>
                </c:pt>
                <c:pt idx="15">
                  <c:v>3.47502327024511</c:v>
                </c:pt>
                <c:pt idx="16">
                  <c:v>0</c:v>
                </c:pt>
                <c:pt idx="17">
                  <c:v>6.950046540490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4635"/>
        <c:axId val="82742689"/>
      </c:lineChart>
      <c:catAx>
        <c:axId val="302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93"/>
        <c:crossesAt val="0"/>
        <c:auto val="1"/>
        <c:lblAlgn val="ctr"/>
        <c:lblOffset val="100"/>
        <c:noMultiLvlLbl val="0"/>
      </c:catAx>
      <c:catAx>
        <c:axId val="32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915"/>
        <c:auto val="1"/>
        <c:lblAlgn val="ctr"/>
        <c:lblOffset val="100"/>
        <c:noMultiLvlLbl val="0"/>
      </c:catAx>
      <c:valAx>
        <c:axId val="33667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693"/>
        <c:crossesAt val="1"/>
        <c:crossBetween val="midCat"/>
      </c:valAx>
      <c:valAx>
        <c:axId val="8119591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61"/>
        <c:crossBetween val="midCat"/>
      </c:valAx>
      <c:catAx>
        <c:axId val="91894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89"/>
        <c:auto val="1"/>
        <c:lblAlgn val="ctr"/>
        <c:lblOffset val="100"/>
        <c:noMultiLvlLbl val="0"/>
      </c:catAx>
      <c:valAx>
        <c:axId val="827426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6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829341598572"/>
          <c:y val="0.872834500552894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434488588335"/>
          <c:y val="0.0842241061555474"/>
          <c:w val="0.894806048652203"/>
          <c:h val="0.79671949870991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25:$W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225:$X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851063829787234</c:v>
                </c:pt>
                <c:pt idx="3">
                  <c:v>0.851063829787234</c:v>
                </c:pt>
                <c:pt idx="4">
                  <c:v>6.51063829787234</c:v>
                </c:pt>
                <c:pt idx="5">
                  <c:v>2.93617021276596</c:v>
                </c:pt>
                <c:pt idx="6">
                  <c:v>5.74468085106383</c:v>
                </c:pt>
                <c:pt idx="7">
                  <c:v>3.95744680851064</c:v>
                </c:pt>
                <c:pt idx="8">
                  <c:v>9.4468085106383</c:v>
                </c:pt>
                <c:pt idx="9">
                  <c:v>2.04255319148936</c:v>
                </c:pt>
                <c:pt idx="10">
                  <c:v>5.48936170212766</c:v>
                </c:pt>
                <c:pt idx="11">
                  <c:v>7.14893617021277</c:v>
                </c:pt>
                <c:pt idx="12">
                  <c:v>7.1063829787234</c:v>
                </c:pt>
                <c:pt idx="13">
                  <c:v>11.6595744680851</c:v>
                </c:pt>
                <c:pt idx="14">
                  <c:v>8.85106382978723</c:v>
                </c:pt>
                <c:pt idx="15">
                  <c:v>10.0851063829787</c:v>
                </c:pt>
                <c:pt idx="16">
                  <c:v>6.76595744680851</c:v>
                </c:pt>
                <c:pt idx="17">
                  <c:v>3.40425531914894</c:v>
                </c:pt>
                <c:pt idx="18">
                  <c:v>6.12765957446809</c:v>
                </c:pt>
                <c:pt idx="19">
                  <c:v>1.021276595744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2793468"/>
        <c:axId val="5161037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25:$W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225:$Z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867302688638335</c:v>
                </c:pt>
                <c:pt idx="3">
                  <c:v>0.867302688638335</c:v>
                </c:pt>
                <c:pt idx="4">
                  <c:v>6.59150043365134</c:v>
                </c:pt>
                <c:pt idx="5">
                  <c:v>2.8620988725065</c:v>
                </c:pt>
                <c:pt idx="6">
                  <c:v>4.98699045967043</c:v>
                </c:pt>
                <c:pt idx="7">
                  <c:v>4.03295750216826</c:v>
                </c:pt>
                <c:pt idx="8">
                  <c:v>9.54032957502168</c:v>
                </c:pt>
                <c:pt idx="9">
                  <c:v>1.99479618386817</c:v>
                </c:pt>
                <c:pt idx="10">
                  <c:v>5.42064180398959</c:v>
                </c:pt>
                <c:pt idx="11">
                  <c:v>7.19861231569818</c:v>
                </c:pt>
                <c:pt idx="12">
                  <c:v>7.24197745013009</c:v>
                </c:pt>
                <c:pt idx="13">
                  <c:v>11.8820468343452</c:v>
                </c:pt>
                <c:pt idx="14">
                  <c:v>8.93321769297485</c:v>
                </c:pt>
                <c:pt idx="15">
                  <c:v>10.1040763226366</c:v>
                </c:pt>
                <c:pt idx="16">
                  <c:v>6.72159583694709</c:v>
                </c:pt>
                <c:pt idx="17">
                  <c:v>3.46921075455334</c:v>
                </c:pt>
                <c:pt idx="18">
                  <c:v>6.24457935819601</c:v>
                </c:pt>
                <c:pt idx="19">
                  <c:v>1.0407632263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3468"/>
        <c:axId val="5161037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281:$W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281:$X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3647888"/>
        <c:axId val="70220513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25:$W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225:$AB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27272727272727</c:v>
                </c:pt>
                <c:pt idx="5">
                  <c:v>6.81818181818182</c:v>
                </c:pt>
                <c:pt idx="6">
                  <c:v>45.4545454545455</c:v>
                </c:pt>
                <c:pt idx="7">
                  <c:v>0</c:v>
                </c:pt>
                <c:pt idx="8">
                  <c:v>4.54545454545455</c:v>
                </c:pt>
                <c:pt idx="9">
                  <c:v>4.54545454545455</c:v>
                </c:pt>
                <c:pt idx="10">
                  <c:v>9.09090909090909</c:v>
                </c:pt>
                <c:pt idx="11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4.54545454545455</c:v>
                </c:pt>
                <c:pt idx="15">
                  <c:v>9.09090909090909</c:v>
                </c:pt>
                <c:pt idx="16">
                  <c:v>9.090909090909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2003"/>
        <c:axId val="96409002"/>
      </c:lineChart>
      <c:catAx>
        <c:axId val="627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378"/>
        <c:crossesAt val="0"/>
        <c:auto val="1"/>
        <c:lblAlgn val="ctr"/>
        <c:lblOffset val="100"/>
        <c:noMultiLvlLbl val="0"/>
      </c:catAx>
      <c:catAx>
        <c:axId val="236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13"/>
        <c:auto val="1"/>
        <c:lblAlgn val="ctr"/>
        <c:lblOffset val="100"/>
        <c:noMultiLvlLbl val="0"/>
      </c:catAx>
      <c:valAx>
        <c:axId val="51610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68"/>
        <c:crossesAt val="1"/>
        <c:crossBetween val="midCat"/>
      </c:valAx>
      <c:valAx>
        <c:axId val="7022051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88"/>
        <c:crossBetween val="midCat"/>
      </c:valAx>
      <c:catAx>
        <c:axId val="76612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002"/>
        <c:auto val="1"/>
        <c:lblAlgn val="ctr"/>
        <c:lblOffset val="100"/>
        <c:noMultiLvlLbl val="0"/>
      </c:catAx>
      <c:valAx>
        <c:axId val="964090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829341598572"/>
          <c:y val="0.876151861408035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46082949308756"/>
          <c:w val="0.894534184823441"/>
          <c:h val="0.81271889400921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25:$AH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225:$AI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93742017879949</c:v>
                </c:pt>
                <c:pt idx="3">
                  <c:v>1.6551724137931</c:v>
                </c:pt>
                <c:pt idx="4">
                  <c:v>6.43422733077906</c:v>
                </c:pt>
                <c:pt idx="5">
                  <c:v>6.47509578544061</c:v>
                </c:pt>
                <c:pt idx="6">
                  <c:v>8.17113665389528</c:v>
                </c:pt>
                <c:pt idx="7">
                  <c:v>1.24137931034483</c:v>
                </c:pt>
                <c:pt idx="8">
                  <c:v>14.4597701149425</c:v>
                </c:pt>
                <c:pt idx="9">
                  <c:v>11.749680715198</c:v>
                </c:pt>
                <c:pt idx="10">
                  <c:v>5.87484035759898</c:v>
                </c:pt>
                <c:pt idx="11">
                  <c:v>5.23371647509579</c:v>
                </c:pt>
                <c:pt idx="12">
                  <c:v>5.23371647509579</c:v>
                </c:pt>
                <c:pt idx="13">
                  <c:v>12.7637292464879</c:v>
                </c:pt>
                <c:pt idx="14">
                  <c:v>10.0536398467433</c:v>
                </c:pt>
                <c:pt idx="15">
                  <c:v>5.00638569604087</c:v>
                </c:pt>
                <c:pt idx="16">
                  <c:v>0.827586206896552</c:v>
                </c:pt>
                <c:pt idx="17">
                  <c:v>1.882503192848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4828294"/>
        <c:axId val="26258517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25:$AH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225:$AK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98120544394038</c:v>
                </c:pt>
                <c:pt idx="3">
                  <c:v>1.6798444588464</c:v>
                </c:pt>
                <c:pt idx="4">
                  <c:v>6.5301360985094</c:v>
                </c:pt>
                <c:pt idx="5">
                  <c:v>5.08101101749838</c:v>
                </c:pt>
                <c:pt idx="6">
                  <c:v>8.29293583927414</c:v>
                </c:pt>
                <c:pt idx="7">
                  <c:v>1.2598833441348</c:v>
                </c:pt>
                <c:pt idx="8">
                  <c:v>14.6753078418665</c:v>
                </c:pt>
                <c:pt idx="9">
                  <c:v>11.9248217757615</c:v>
                </c:pt>
                <c:pt idx="10">
                  <c:v>5.96241088788075</c:v>
                </c:pt>
                <c:pt idx="11">
                  <c:v>5.31173039533377</c:v>
                </c:pt>
                <c:pt idx="12">
                  <c:v>5.31173039533377</c:v>
                </c:pt>
                <c:pt idx="13">
                  <c:v>12.9539857420609</c:v>
                </c:pt>
                <c:pt idx="14">
                  <c:v>10.2034996759559</c:v>
                </c:pt>
                <c:pt idx="15">
                  <c:v>5.08101101749838</c:v>
                </c:pt>
                <c:pt idx="16">
                  <c:v>0.839922229423202</c:v>
                </c:pt>
                <c:pt idx="17">
                  <c:v>1.910563836681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8294"/>
        <c:axId val="26258517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281:$AH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281:$AI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7315532"/>
        <c:axId val="23749980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25:$AH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225:$AM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9902"/>
        <c:axId val="85597256"/>
      </c:lineChart>
      <c:catAx>
        <c:axId val="948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17"/>
        <c:crossesAt val="0"/>
        <c:auto val="1"/>
        <c:lblAlgn val="ctr"/>
        <c:lblOffset val="100"/>
        <c:noMultiLvlLbl val="0"/>
      </c:catAx>
      <c:catAx>
        <c:axId val="9731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980"/>
        <c:auto val="1"/>
        <c:lblAlgn val="ctr"/>
        <c:lblOffset val="100"/>
        <c:noMultiLvlLbl val="0"/>
      </c:catAx>
      <c:valAx>
        <c:axId val="2625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294"/>
        <c:crossesAt val="1"/>
        <c:crossBetween val="midCat"/>
      </c:valAx>
      <c:valAx>
        <c:axId val="2374998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532"/>
        <c:crossBetween val="midCat"/>
      </c:valAx>
      <c:catAx>
        <c:axId val="39319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256"/>
        <c:auto val="1"/>
        <c:lblAlgn val="ctr"/>
        <c:lblOffset val="100"/>
        <c:noMultiLvlLbl val="0"/>
      </c:catAx>
      <c:valAx>
        <c:axId val="85597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9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6889556724267"/>
          <c:y val="0.895668202764977"/>
          <c:w val="0.927685950413223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6082949308756"/>
          <c:w val="0.894524279139664"/>
          <c:h val="0.8007373271889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25:$AS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225:$AT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01078167115903</c:v>
                </c:pt>
                <c:pt idx="3">
                  <c:v>3.35790557151743</c:v>
                </c:pt>
                <c:pt idx="4">
                  <c:v>7.59904179378573</c:v>
                </c:pt>
                <c:pt idx="5">
                  <c:v>8.12261188945825</c:v>
                </c:pt>
                <c:pt idx="6">
                  <c:v>2.54513343799058</c:v>
                </c:pt>
                <c:pt idx="7">
                  <c:v>7.52858327656171</c:v>
                </c:pt>
                <c:pt idx="8">
                  <c:v>3.28744705429342</c:v>
                </c:pt>
                <c:pt idx="9">
                  <c:v>8.81819999407601</c:v>
                </c:pt>
                <c:pt idx="10">
                  <c:v>4.49623826308462</c:v>
                </c:pt>
                <c:pt idx="11">
                  <c:v>9.46932111015669</c:v>
                </c:pt>
                <c:pt idx="12">
                  <c:v>9.24757856698558</c:v>
                </c:pt>
                <c:pt idx="13">
                  <c:v>4.98270933917834</c:v>
                </c:pt>
                <c:pt idx="14">
                  <c:v>5.90303900950801</c:v>
                </c:pt>
                <c:pt idx="15">
                  <c:v>5.40246141998164</c:v>
                </c:pt>
                <c:pt idx="16">
                  <c:v>6.54079411154883</c:v>
                </c:pt>
                <c:pt idx="17">
                  <c:v>4.86852433281005</c:v>
                </c:pt>
                <c:pt idx="18">
                  <c:v>4.34495423713753</c:v>
                </c:pt>
                <c:pt idx="19">
                  <c:v>2.474674920766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47624629"/>
        <c:axId val="3084404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25:$AS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225:$AV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08059582391275</c:v>
                </c:pt>
                <c:pt idx="3">
                  <c:v>3.58983432447324</c:v>
                </c:pt>
                <c:pt idx="4">
                  <c:v>7.04330774735749</c:v>
                </c:pt>
                <c:pt idx="5">
                  <c:v>6.5224447273257</c:v>
                </c:pt>
                <c:pt idx="6">
                  <c:v>2.72092445170647</c:v>
                </c:pt>
                <c:pt idx="7">
                  <c:v>6.96798269780049</c:v>
                </c:pt>
                <c:pt idx="8">
                  <c:v>3.51450927491624</c:v>
                </c:pt>
                <c:pt idx="9">
                  <c:v>9.4272683804204</c:v>
                </c:pt>
                <c:pt idx="10">
                  <c:v>4.80679104997498</c:v>
                </c:pt>
                <c:pt idx="11">
                  <c:v>8.83108031083161</c:v>
                </c:pt>
                <c:pt idx="12">
                  <c:v>9.88630390312795</c:v>
                </c:pt>
                <c:pt idx="13">
                  <c:v>5.32686242471453</c:v>
                </c:pt>
                <c:pt idx="14">
                  <c:v>5.66461788865034</c:v>
                </c:pt>
                <c:pt idx="15">
                  <c:v>5.12946567109355</c:v>
                </c:pt>
                <c:pt idx="16">
                  <c:v>6.99256328412466</c:v>
                </c:pt>
                <c:pt idx="17">
                  <c:v>5.20479072065054</c:v>
                </c:pt>
                <c:pt idx="18">
                  <c:v>4.64505791676958</c:v>
                </c:pt>
                <c:pt idx="19">
                  <c:v>2.645599402149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4629"/>
        <c:axId val="3084404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281:$AS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281:$AT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2108118"/>
        <c:axId val="57671780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25:$AS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225:$AX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.6450577663671</c:v>
                </c:pt>
                <c:pt idx="5">
                  <c:v>31.2901155327343</c:v>
                </c:pt>
                <c:pt idx="6">
                  <c:v>0</c:v>
                </c:pt>
                <c:pt idx="7">
                  <c:v>15.64505776636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.7098844672657</c:v>
                </c:pt>
                <c:pt idx="12">
                  <c:v>0</c:v>
                </c:pt>
                <c:pt idx="13">
                  <c:v>0</c:v>
                </c:pt>
                <c:pt idx="14">
                  <c:v>9.35494223363286</c:v>
                </c:pt>
                <c:pt idx="15">
                  <c:v>9.354942233632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7234"/>
        <c:axId val="76581651"/>
      </c:lineChart>
      <c:catAx>
        <c:axId val="4762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048"/>
        <c:crossesAt val="0"/>
        <c:auto val="1"/>
        <c:lblAlgn val="ctr"/>
        <c:lblOffset val="100"/>
        <c:noMultiLvlLbl val="0"/>
      </c:catAx>
      <c:catAx>
        <c:axId val="421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780"/>
        <c:auto val="1"/>
        <c:lblAlgn val="ctr"/>
        <c:lblOffset val="100"/>
        <c:noMultiLvlLbl val="0"/>
      </c:catAx>
      <c:valAx>
        <c:axId val="30844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629"/>
        <c:crossesAt val="1"/>
        <c:crossBetween val="midCat"/>
      </c:valAx>
      <c:valAx>
        <c:axId val="5767178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118"/>
        <c:crossBetween val="midCat"/>
      </c:valAx>
      <c:catAx>
        <c:axId val="309172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651"/>
        <c:auto val="1"/>
        <c:lblAlgn val="ctr"/>
        <c:lblOffset val="100"/>
        <c:noMultiLvlLbl val="0"/>
      </c:catAx>
      <c:valAx>
        <c:axId val="765816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6907109984033"/>
          <c:y val="0.895115207373272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2551622418879"/>
          <c:w val="0.894524279139664"/>
          <c:h val="0.810840707964602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2:$A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12:$B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57518210318872</c:v>
                </c:pt>
                <c:pt idx="3">
                  <c:v>8.26636184940288</c:v>
                </c:pt>
                <c:pt idx="4">
                  <c:v>9.19539176932272</c:v>
                </c:pt>
                <c:pt idx="5">
                  <c:v>8.06396715812207</c:v>
                </c:pt>
                <c:pt idx="6">
                  <c:v>7.22236239021387</c:v>
                </c:pt>
                <c:pt idx="7">
                  <c:v>5.96781665223459</c:v>
                </c:pt>
                <c:pt idx="8">
                  <c:v>6.24471002577279</c:v>
                </c:pt>
                <c:pt idx="9">
                  <c:v>5.57022678974268</c:v>
                </c:pt>
                <c:pt idx="10">
                  <c:v>7.17907872415568</c:v>
                </c:pt>
                <c:pt idx="11">
                  <c:v>8.46111058539912</c:v>
                </c:pt>
                <c:pt idx="12">
                  <c:v>7.55775219578911</c:v>
                </c:pt>
                <c:pt idx="13">
                  <c:v>8.30264195615607</c:v>
                </c:pt>
                <c:pt idx="14">
                  <c:v>7.994263507525</c:v>
                </c:pt>
                <c:pt idx="15">
                  <c:v>5.10576273408763</c:v>
                </c:pt>
                <c:pt idx="16">
                  <c:v>2.71532371702358</c:v>
                </c:pt>
                <c:pt idx="17">
                  <c:v>0.455459631651385</c:v>
                </c:pt>
                <c:pt idx="18">
                  <c:v>0.1225882102121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31433120"/>
        <c:axId val="46647456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2:$A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12:$D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54616739625284</c:v>
                </c:pt>
                <c:pt idx="3">
                  <c:v>9.56542687615588</c:v>
                </c:pt>
                <c:pt idx="4">
                  <c:v>9.25149028043428</c:v>
                </c:pt>
                <c:pt idx="5">
                  <c:v>8.18808356345242</c:v>
                </c:pt>
                <c:pt idx="6">
                  <c:v>6.69694098511914</c:v>
                </c:pt>
                <c:pt idx="7">
                  <c:v>5.79998207041947</c:v>
                </c:pt>
                <c:pt idx="8">
                  <c:v>6.46570864828723</c:v>
                </c:pt>
                <c:pt idx="9">
                  <c:v>5.53164885849395</c:v>
                </c:pt>
                <c:pt idx="10">
                  <c:v>7.26020338392607</c:v>
                </c:pt>
                <c:pt idx="11">
                  <c:v>9.32504214403159</c:v>
                </c:pt>
                <c:pt idx="12">
                  <c:v>7.08451243813825</c:v>
                </c:pt>
                <c:pt idx="13">
                  <c:v>7.70159595819862</c:v>
                </c:pt>
                <c:pt idx="14">
                  <c:v>7.69677922566787</c:v>
                </c:pt>
                <c:pt idx="15">
                  <c:v>4.44814884524518</c:v>
                </c:pt>
                <c:pt idx="16">
                  <c:v>2.87769005863402</c:v>
                </c:pt>
                <c:pt idx="17">
                  <c:v>0.407310184888958</c:v>
                </c:pt>
                <c:pt idx="18">
                  <c:v>0.1532690826542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3120"/>
        <c:axId val="46647456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8:$A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68:$B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5286961"/>
        <c:axId val="74162080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2:$A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12:$F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9111299791179</c:v>
                </c:pt>
                <c:pt idx="3">
                  <c:v>3.07582964145372</c:v>
                </c:pt>
                <c:pt idx="4">
                  <c:v>8.97124507708951</c:v>
                </c:pt>
                <c:pt idx="5">
                  <c:v>7.56804879673537</c:v>
                </c:pt>
                <c:pt idx="6">
                  <c:v>9.3217312976401</c:v>
                </c:pt>
                <c:pt idx="7">
                  <c:v>6.63841495530526</c:v>
                </c:pt>
                <c:pt idx="8">
                  <c:v>5.36168997331189</c:v>
                </c:pt>
                <c:pt idx="9">
                  <c:v>5.72436841509542</c:v>
                </c:pt>
                <c:pt idx="10">
                  <c:v>6.85493778376748</c:v>
                </c:pt>
                <c:pt idx="11">
                  <c:v>5.00919363882877</c:v>
                </c:pt>
                <c:pt idx="12">
                  <c:v>9.44862459523205</c:v>
                </c:pt>
                <c:pt idx="13">
                  <c:v>10.7041757874954</c:v>
                </c:pt>
                <c:pt idx="14">
                  <c:v>9.18288895316379</c:v>
                </c:pt>
                <c:pt idx="15">
                  <c:v>7.73331870714242</c:v>
                </c:pt>
                <c:pt idx="16">
                  <c:v>2.06657426394784</c:v>
                </c:pt>
                <c:pt idx="17">
                  <c:v>0.6478451158792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3632"/>
        <c:axId val="53408918"/>
      </c:lineChart>
      <c:catAx>
        <c:axId val="3143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56"/>
        <c:crossesAt val="0"/>
        <c:auto val="1"/>
        <c:lblAlgn val="ctr"/>
        <c:lblOffset val="100"/>
        <c:noMultiLvlLbl val="0"/>
      </c:catAx>
      <c:catAx>
        <c:axId val="3528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80"/>
        <c:auto val="1"/>
        <c:lblAlgn val="ctr"/>
        <c:lblOffset val="100"/>
        <c:noMultiLvlLbl val="0"/>
      </c:catAx>
      <c:valAx>
        <c:axId val="4664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20"/>
        <c:crossesAt val="1"/>
        <c:crossBetween val="midCat"/>
      </c:valAx>
      <c:valAx>
        <c:axId val="7416208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61"/>
        <c:crossBetween val="midCat"/>
      </c:valAx>
      <c:catAx>
        <c:axId val="78143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918"/>
        <c:auto val="1"/>
        <c:lblAlgn val="ctr"/>
        <c:lblOffset val="100"/>
        <c:noMultiLvlLbl val="0"/>
      </c:catAx>
      <c:valAx>
        <c:axId val="534089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6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91781722551"/>
          <c:y val="0.877581120943953"/>
          <c:w val="0.927773081619235"/>
          <c:h val="0.091076696165191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5927018061187"/>
          <c:w val="0.894524279139664"/>
          <c:h val="0.8007740508662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2:$W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12:$X$47</c:f>
              <c:numCache>
                <c:formatCode>General</c:formatCode>
                <c:ptCount val="36"/>
                <c:pt idx="0">
                  <c:v>0</c:v>
                </c:pt>
                <c:pt idx="1">
                  <c:v>0.227272727272727</c:v>
                </c:pt>
                <c:pt idx="2">
                  <c:v>7.52846858816889</c:v>
                </c:pt>
                <c:pt idx="3">
                  <c:v>6.47470867572892</c:v>
                </c:pt>
                <c:pt idx="4">
                  <c:v>7.40837735603398</c:v>
                </c:pt>
                <c:pt idx="5">
                  <c:v>5.81599492223596</c:v>
                </c:pt>
                <c:pt idx="6">
                  <c:v>6.19082877464035</c:v>
                </c:pt>
                <c:pt idx="7">
                  <c:v>6.42850643638146</c:v>
                </c:pt>
                <c:pt idx="8">
                  <c:v>4.48919643628714</c:v>
                </c:pt>
                <c:pt idx="9">
                  <c:v>5.64738122727123</c:v>
                </c:pt>
                <c:pt idx="10">
                  <c:v>4.49698628623386</c:v>
                </c:pt>
                <c:pt idx="11">
                  <c:v>6.57878552094238</c:v>
                </c:pt>
                <c:pt idx="12">
                  <c:v>6.98752330528992</c:v>
                </c:pt>
                <c:pt idx="13">
                  <c:v>7.04953951852565</c:v>
                </c:pt>
                <c:pt idx="14">
                  <c:v>7.91352539537618</c:v>
                </c:pt>
                <c:pt idx="15">
                  <c:v>5.77108386208498</c:v>
                </c:pt>
                <c:pt idx="16">
                  <c:v>5.93322504496584</c:v>
                </c:pt>
                <c:pt idx="17">
                  <c:v>1.95767259026465</c:v>
                </c:pt>
                <c:pt idx="18">
                  <c:v>2.47270463741052</c:v>
                </c:pt>
                <c:pt idx="19">
                  <c:v>0.449647266313933</c:v>
                </c:pt>
                <c:pt idx="20">
                  <c:v>0.119047619047619</c:v>
                </c:pt>
                <c:pt idx="21">
                  <c:v>0.059523809523809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2417914"/>
        <c:axId val="1870351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2:$W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12:$Z$47</c:f>
              <c:numCache>
                <c:formatCode>General</c:formatCode>
                <c:ptCount val="36"/>
                <c:pt idx="0">
                  <c:v>0</c:v>
                </c:pt>
                <c:pt idx="1">
                  <c:v>0.266245060187342</c:v>
                </c:pt>
                <c:pt idx="2">
                  <c:v>8.48197444381164</c:v>
                </c:pt>
                <c:pt idx="3">
                  <c:v>7.38080126641576</c:v>
                </c:pt>
                <c:pt idx="4">
                  <c:v>6.81729974751084</c:v>
                </c:pt>
                <c:pt idx="5">
                  <c:v>4.23929303131435</c:v>
                </c:pt>
                <c:pt idx="6">
                  <c:v>4.69909033676817</c:v>
                </c:pt>
                <c:pt idx="7">
                  <c:v>5.74285015925002</c:v>
                </c:pt>
                <c:pt idx="8">
                  <c:v>4.36301020629226</c:v>
                </c:pt>
                <c:pt idx="9">
                  <c:v>5.99233771833616</c:v>
                </c:pt>
                <c:pt idx="10">
                  <c:v>4.88488725880495</c:v>
                </c:pt>
                <c:pt idx="11">
                  <c:v>6.73970058692659</c:v>
                </c:pt>
                <c:pt idx="12">
                  <c:v>6.44582568706958</c:v>
                </c:pt>
                <c:pt idx="13">
                  <c:v>6.58054217485925</c:v>
                </c:pt>
                <c:pt idx="14">
                  <c:v>8.64078221366085</c:v>
                </c:pt>
                <c:pt idx="15">
                  <c:v>6.50445438998197</c:v>
                </c:pt>
                <c:pt idx="16">
                  <c:v>6.29487054500175</c:v>
                </c:pt>
                <c:pt idx="17">
                  <c:v>2.29337088913734</c:v>
                </c:pt>
                <c:pt idx="18">
                  <c:v>2.89671973805669</c:v>
                </c:pt>
                <c:pt idx="19">
                  <c:v>0.526751999324439</c:v>
                </c:pt>
                <c:pt idx="20">
                  <c:v>0.13946169819337</c:v>
                </c:pt>
                <c:pt idx="21">
                  <c:v>0.069730849096684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7914"/>
        <c:axId val="1870351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68:$W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68:$X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8949718"/>
        <c:axId val="95064545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2:$W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12:$AB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96796296595669</c:v>
                </c:pt>
                <c:pt idx="3">
                  <c:v>1.19070028192337</c:v>
                </c:pt>
                <c:pt idx="4">
                  <c:v>10.8553308759378</c:v>
                </c:pt>
                <c:pt idx="5">
                  <c:v>15.0107572586584</c:v>
                </c:pt>
                <c:pt idx="6">
                  <c:v>14.890114596086</c:v>
                </c:pt>
                <c:pt idx="7">
                  <c:v>10.4270089744958</c:v>
                </c:pt>
                <c:pt idx="8">
                  <c:v>5.22506946441798</c:v>
                </c:pt>
                <c:pt idx="9">
                  <c:v>3.63571816654239</c:v>
                </c:pt>
                <c:pt idx="10">
                  <c:v>2.23488634622959</c:v>
                </c:pt>
                <c:pt idx="11">
                  <c:v>5.64038632411664</c:v>
                </c:pt>
                <c:pt idx="12">
                  <c:v>10.1465103569455</c:v>
                </c:pt>
                <c:pt idx="13">
                  <c:v>9.78456453261085</c:v>
                </c:pt>
                <c:pt idx="14">
                  <c:v>3.67242335815995</c:v>
                </c:pt>
                <c:pt idx="15">
                  <c:v>1.49432885381383</c:v>
                </c:pt>
                <c:pt idx="16">
                  <c:v>3.824237644105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1513"/>
        <c:axId val="86573777"/>
      </c:lineChart>
      <c:catAx>
        <c:axId val="624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51"/>
        <c:crossesAt val="0"/>
        <c:auto val="1"/>
        <c:lblAlgn val="ctr"/>
        <c:lblOffset val="100"/>
        <c:noMultiLvlLbl val="0"/>
      </c:catAx>
      <c:catAx>
        <c:axId val="489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45"/>
        <c:auto val="1"/>
        <c:lblAlgn val="ctr"/>
        <c:lblOffset val="100"/>
        <c:noMultiLvlLbl val="0"/>
      </c:catAx>
      <c:valAx>
        <c:axId val="187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14"/>
        <c:crossesAt val="1"/>
        <c:crossBetween val="midCat"/>
      </c:valAx>
      <c:valAx>
        <c:axId val="9506454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718"/>
        <c:crossBetween val="midCat"/>
      </c:valAx>
      <c:catAx>
        <c:axId val="38191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77"/>
        <c:auto val="1"/>
        <c:lblAlgn val="ctr"/>
        <c:lblOffset val="100"/>
        <c:noMultiLvlLbl val="0"/>
      </c:catAx>
      <c:valAx>
        <c:axId val="865737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310134310134"/>
          <c:y val="0.8717287136011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42396313364055"/>
          <c:w val="0.894534184823441"/>
          <c:h val="0.80239631336405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2:$AH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12:$AI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35300625709692</c:v>
                </c:pt>
                <c:pt idx="3">
                  <c:v>5.82062415387171</c:v>
                </c:pt>
                <c:pt idx="4">
                  <c:v>7.88134881087741</c:v>
                </c:pt>
                <c:pt idx="5">
                  <c:v>6.3471851954725</c:v>
                </c:pt>
                <c:pt idx="6">
                  <c:v>6.45154635755272</c:v>
                </c:pt>
                <c:pt idx="7">
                  <c:v>2.65897869500546</c:v>
                </c:pt>
                <c:pt idx="8">
                  <c:v>10.4989593176246</c:v>
                </c:pt>
                <c:pt idx="9">
                  <c:v>9.82391918063179</c:v>
                </c:pt>
                <c:pt idx="10">
                  <c:v>7.00688971213742</c:v>
                </c:pt>
                <c:pt idx="11">
                  <c:v>8.09881942883601</c:v>
                </c:pt>
                <c:pt idx="12">
                  <c:v>5.5433313226531</c:v>
                </c:pt>
                <c:pt idx="13">
                  <c:v>9.18443701229008</c:v>
                </c:pt>
                <c:pt idx="14">
                  <c:v>8.23047958016792</c:v>
                </c:pt>
                <c:pt idx="15">
                  <c:v>3.96314060912525</c:v>
                </c:pt>
                <c:pt idx="16">
                  <c:v>3.43967837122752</c:v>
                </c:pt>
                <c:pt idx="17">
                  <c:v>2.27019559627592</c:v>
                </c:pt>
                <c:pt idx="18">
                  <c:v>0.261622919883342</c:v>
                </c:pt>
                <c:pt idx="19">
                  <c:v>0.0276395798783859</c:v>
                </c:pt>
                <c:pt idx="20">
                  <c:v>0.0276395798783859</c:v>
                </c:pt>
                <c:pt idx="21">
                  <c:v>0.0552791597567717</c:v>
                </c:pt>
                <c:pt idx="22">
                  <c:v>0.0276395798783859</c:v>
                </c:pt>
                <c:pt idx="23">
                  <c:v>0.027639579878385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1869611"/>
        <c:axId val="63370582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2:$AH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12:$AK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49000487056727</c:v>
                </c:pt>
                <c:pt idx="3">
                  <c:v>5.59961094819108</c:v>
                </c:pt>
                <c:pt idx="4">
                  <c:v>7.22041052186818</c:v>
                </c:pt>
                <c:pt idx="5">
                  <c:v>5.19154362909401</c:v>
                </c:pt>
                <c:pt idx="6">
                  <c:v>6.82717345291578</c:v>
                </c:pt>
                <c:pt idx="7">
                  <c:v>2.28618792035712</c:v>
                </c:pt>
                <c:pt idx="8">
                  <c:v>10.5503318860364</c:v>
                </c:pt>
                <c:pt idx="9">
                  <c:v>9.83598902193614</c:v>
                </c:pt>
                <c:pt idx="10">
                  <c:v>6.85494420918808</c:v>
                </c:pt>
                <c:pt idx="11">
                  <c:v>8.3065533951711</c:v>
                </c:pt>
                <c:pt idx="12">
                  <c:v>5.83683076176836</c:v>
                </c:pt>
                <c:pt idx="13">
                  <c:v>9.68993182093517</c:v>
                </c:pt>
                <c:pt idx="14">
                  <c:v>8.70968114934276</c:v>
                </c:pt>
                <c:pt idx="15">
                  <c:v>4.19388575347011</c:v>
                </c:pt>
                <c:pt idx="16">
                  <c:v>3.63994607821761</c:v>
                </c:pt>
                <c:pt idx="17">
                  <c:v>2.40237274117652</c:v>
                </c:pt>
                <c:pt idx="18">
                  <c:v>0.276855338908145</c:v>
                </c:pt>
                <c:pt idx="19">
                  <c:v>0.0292488336187111</c:v>
                </c:pt>
                <c:pt idx="20">
                  <c:v>0.0292488336187111</c:v>
                </c:pt>
                <c:pt idx="21">
                  <c:v>0</c:v>
                </c:pt>
                <c:pt idx="22">
                  <c:v>0</c:v>
                </c:pt>
                <c:pt idx="23">
                  <c:v>0.02924883361871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9611"/>
        <c:axId val="63370582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68:$AH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68:$AI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69418203"/>
        <c:axId val="4701796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2:$AH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12:$AM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6166148043911</c:v>
                </c:pt>
                <c:pt idx="4">
                  <c:v>19.2332296087822</c:v>
                </c:pt>
                <c:pt idx="5">
                  <c:v>26.1957936431655</c:v>
                </c:pt>
                <c:pt idx="6">
                  <c:v>0</c:v>
                </c:pt>
                <c:pt idx="7">
                  <c:v>9.06181010413777</c:v>
                </c:pt>
                <c:pt idx="8">
                  <c:v>9.6166148043911</c:v>
                </c:pt>
                <c:pt idx="9">
                  <c:v>9.6166148043911</c:v>
                </c:pt>
                <c:pt idx="10">
                  <c:v>9.6166148043911</c:v>
                </c:pt>
                <c:pt idx="11">
                  <c:v>4.53090505206888</c:v>
                </c:pt>
                <c:pt idx="12">
                  <c:v>0.502360474856251</c:v>
                </c:pt>
                <c:pt idx="13">
                  <c:v>0.50236047485625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0047209497125</c:v>
                </c:pt>
                <c:pt idx="22">
                  <c:v>0.50236047485625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0216"/>
        <c:axId val="56134310"/>
      </c:lineChart>
      <c:catAx>
        <c:axId val="6186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582"/>
        <c:crossesAt val="0"/>
        <c:auto val="1"/>
        <c:lblAlgn val="ctr"/>
        <c:lblOffset val="100"/>
        <c:noMultiLvlLbl val="0"/>
      </c:catAx>
      <c:catAx>
        <c:axId val="694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6"/>
        <c:auto val="1"/>
        <c:lblAlgn val="ctr"/>
        <c:lblOffset val="100"/>
        <c:noMultiLvlLbl val="0"/>
      </c:catAx>
      <c:valAx>
        <c:axId val="6337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611"/>
        <c:crossesAt val="1"/>
        <c:crossBetween val="midCat"/>
      </c:valAx>
      <c:valAx>
        <c:axId val="470179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03"/>
        <c:crossBetween val="midCat"/>
      </c:valAx>
      <c:catAx>
        <c:axId val="68760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10"/>
        <c:auto val="1"/>
        <c:lblAlgn val="ctr"/>
        <c:lblOffset val="100"/>
        <c:noMultiLvlLbl val="0"/>
      </c:catAx>
      <c:valAx>
        <c:axId val="561343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2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297520661157"/>
          <c:y val="0.87741935483871"/>
          <c:w val="0.927685950413223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2396313364055"/>
          <c:w val="0.894524279139664"/>
          <c:h val="0.80239631336405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2:$AS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12:$AT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3.50308600165238</c:v>
                </c:pt>
                <c:pt idx="3">
                  <c:v>4.3160059795583</c:v>
                </c:pt>
                <c:pt idx="4">
                  <c:v>7.14333235473703</c:v>
                </c:pt>
                <c:pt idx="5">
                  <c:v>6.29424122180462</c:v>
                </c:pt>
                <c:pt idx="6">
                  <c:v>5.07996135506381</c:v>
                </c:pt>
                <c:pt idx="7">
                  <c:v>6.04567866780827</c:v>
                </c:pt>
                <c:pt idx="8">
                  <c:v>4.100382669766</c:v>
                </c:pt>
                <c:pt idx="9">
                  <c:v>6.2487334029105</c:v>
                </c:pt>
                <c:pt idx="10">
                  <c:v>3.73152768039826</c:v>
                </c:pt>
                <c:pt idx="11">
                  <c:v>6.57704105480935</c:v>
                </c:pt>
                <c:pt idx="12">
                  <c:v>7.28076890590563</c:v>
                </c:pt>
                <c:pt idx="13">
                  <c:v>5.30588718944314</c:v>
                </c:pt>
                <c:pt idx="14">
                  <c:v>8.67342829904616</c:v>
                </c:pt>
                <c:pt idx="15">
                  <c:v>10.6720786884766</c:v>
                </c:pt>
                <c:pt idx="16">
                  <c:v>6.80307761947271</c:v>
                </c:pt>
                <c:pt idx="17">
                  <c:v>4.73084753198045</c:v>
                </c:pt>
                <c:pt idx="18">
                  <c:v>2.14268115760486</c:v>
                </c:pt>
                <c:pt idx="19">
                  <c:v>1.08079487543241</c:v>
                </c:pt>
                <c:pt idx="20">
                  <c:v>0.270445344129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9654689"/>
        <c:axId val="43908004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2:$AS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12:$AV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4.01410179138371</c:v>
                </c:pt>
                <c:pt idx="3">
                  <c:v>4.94560719491208</c:v>
                </c:pt>
                <c:pt idx="4">
                  <c:v>7.22994127411921</c:v>
                </c:pt>
                <c:pt idx="5">
                  <c:v>4.5919561693583</c:v>
                </c:pt>
                <c:pt idx="6">
                  <c:v>2.4321008291878</c:v>
                </c:pt>
                <c:pt idx="7">
                  <c:v>5.03949354008919</c:v>
                </c:pt>
                <c:pt idx="8">
                  <c:v>4.69852964280714</c:v>
                </c:pt>
                <c:pt idx="9">
                  <c:v>6.54621505866308</c:v>
                </c:pt>
                <c:pt idx="10">
                  <c:v>4.02103975529675</c:v>
                </c:pt>
                <c:pt idx="11">
                  <c:v>7.12822549425104</c:v>
                </c:pt>
                <c:pt idx="12">
                  <c:v>8.02424260833709</c:v>
                </c:pt>
                <c:pt idx="13">
                  <c:v>5.465830314271</c:v>
                </c:pt>
                <c:pt idx="14">
                  <c:v>8.48326095197215</c:v>
                </c:pt>
                <c:pt idx="15">
                  <c:v>10.1594083531776</c:v>
                </c:pt>
                <c:pt idx="16">
                  <c:v>7.79548262485329</c:v>
                </c:pt>
                <c:pt idx="17">
                  <c:v>5.42096412817968</c:v>
                </c:pt>
                <c:pt idx="18">
                  <c:v>2.45524667937036</c:v>
                </c:pt>
                <c:pt idx="19">
                  <c:v>1.23845679025442</c:v>
                </c:pt>
                <c:pt idx="20">
                  <c:v>0.3098967995161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4689"/>
        <c:axId val="43908004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68:$AS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68:$AT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6006260"/>
        <c:axId val="79758077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12:$AS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12:$AX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5496158802119</c:v>
                </c:pt>
                <c:pt idx="5">
                  <c:v>17.9636476430463</c:v>
                </c:pt>
                <c:pt idx="6">
                  <c:v>23.2314222862432</c:v>
                </c:pt>
                <c:pt idx="7">
                  <c:v>12.9432209880498</c:v>
                </c:pt>
                <c:pt idx="8">
                  <c:v>0</c:v>
                </c:pt>
                <c:pt idx="9">
                  <c:v>4.20945429460133</c:v>
                </c:pt>
                <c:pt idx="10">
                  <c:v>1.7468811836248</c:v>
                </c:pt>
                <c:pt idx="11">
                  <c:v>2.79859323981737</c:v>
                </c:pt>
                <c:pt idx="12">
                  <c:v>2.18415081323654</c:v>
                </c:pt>
                <c:pt idx="13">
                  <c:v>4.20945429460133</c:v>
                </c:pt>
                <c:pt idx="14">
                  <c:v>9.97705254098309</c:v>
                </c:pt>
                <c:pt idx="15">
                  <c:v>14.18650683558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907"/>
        <c:axId val="66120043"/>
      </c:lineChart>
      <c:catAx>
        <c:axId val="6965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04"/>
        <c:crossesAt val="0"/>
        <c:auto val="1"/>
        <c:lblAlgn val="ctr"/>
        <c:lblOffset val="100"/>
        <c:noMultiLvlLbl val="0"/>
      </c:catAx>
      <c:catAx>
        <c:axId val="160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077"/>
        <c:auto val="1"/>
        <c:lblAlgn val="ctr"/>
        <c:lblOffset val="100"/>
        <c:noMultiLvlLbl val="0"/>
      </c:catAx>
      <c:valAx>
        <c:axId val="43908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89"/>
        <c:crossesAt val="1"/>
        <c:crossBetween val="midCat"/>
      </c:valAx>
      <c:valAx>
        <c:axId val="7975807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260"/>
        <c:crossBetween val="midCat"/>
      </c:valAx>
      <c:catAx>
        <c:axId val="3212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43"/>
        <c:auto val="1"/>
        <c:lblAlgn val="ctr"/>
        <c:lblOffset val="100"/>
        <c:noMultiLvlLbl val="0"/>
      </c:catAx>
      <c:valAx>
        <c:axId val="661200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310134310134"/>
          <c:y val="0.87741935483871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86182669789"/>
          <c:y val="0.0840058694057227"/>
          <c:w val="0.89536299765808"/>
          <c:h val="0.806126192223037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2:$L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12:$O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25462304565686</c:v>
                </c:pt>
                <c:pt idx="3">
                  <c:v>9.15828369366337</c:v>
                </c:pt>
                <c:pt idx="4">
                  <c:v>13.2722999188169</c:v>
                </c:pt>
                <c:pt idx="5">
                  <c:v>14.6099082004408</c:v>
                </c:pt>
                <c:pt idx="6">
                  <c:v>6.85265445152295</c:v>
                </c:pt>
                <c:pt idx="7">
                  <c:v>8.76973160625272</c:v>
                </c:pt>
                <c:pt idx="8">
                  <c:v>6.58430864887666</c:v>
                </c:pt>
                <c:pt idx="9">
                  <c:v>7.31099575082064</c:v>
                </c:pt>
                <c:pt idx="10">
                  <c:v>9.55696369328357</c:v>
                </c:pt>
                <c:pt idx="11">
                  <c:v>6.19294882342772</c:v>
                </c:pt>
                <c:pt idx="12">
                  <c:v>7.8777295263957</c:v>
                </c:pt>
                <c:pt idx="13">
                  <c:v>4.27750742679614</c:v>
                </c:pt>
                <c:pt idx="14">
                  <c:v>2.50289790842005</c:v>
                </c:pt>
                <c:pt idx="15">
                  <c:v>0.286915730787935</c:v>
                </c:pt>
                <c:pt idx="16">
                  <c:v>0.4922315748380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0301"/>
        <c:axId val="73200682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2:$L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12:$M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9759177255808</c:v>
                </c:pt>
                <c:pt idx="3">
                  <c:v>8.17336840396536</c:v>
                </c:pt>
                <c:pt idx="4">
                  <c:v>12.9089631135473</c:v>
                </c:pt>
                <c:pt idx="5">
                  <c:v>13.3095549540571</c:v>
                </c:pt>
                <c:pt idx="6">
                  <c:v>6.95908080213217</c:v>
                </c:pt>
                <c:pt idx="7">
                  <c:v>10.1512208657048</c:v>
                </c:pt>
                <c:pt idx="8">
                  <c:v>7.93291609096469</c:v>
                </c:pt>
                <c:pt idx="9">
                  <c:v>7.17139450119671</c:v>
                </c:pt>
                <c:pt idx="10">
                  <c:v>10.0549181936926</c:v>
                </c:pt>
                <c:pt idx="11">
                  <c:v>5.62902991385233</c:v>
                </c:pt>
                <c:pt idx="12">
                  <c:v>7.65360389438794</c:v>
                </c:pt>
                <c:pt idx="13">
                  <c:v>4.49844560465696</c:v>
                </c:pt>
                <c:pt idx="14">
                  <c:v>3.19002129153548</c:v>
                </c:pt>
                <c:pt idx="15">
                  <c:v>0.243776755985413</c:v>
                </c:pt>
                <c:pt idx="16">
                  <c:v>0.370619946091644</c:v>
                </c:pt>
                <c:pt idx="17">
                  <c:v>0.05549389567147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4912779"/>
        <c:axId val="10505410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2:$L$47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12:$Q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17177015768251</c:v>
                </c:pt>
                <c:pt idx="4">
                  <c:v>11.8016687818271</c:v>
                </c:pt>
                <c:pt idx="5">
                  <c:v>9.34663746793476</c:v>
                </c:pt>
                <c:pt idx="6">
                  <c:v>7.28342255079656</c:v>
                </c:pt>
                <c:pt idx="7">
                  <c:v>14.3614060276199</c:v>
                </c:pt>
                <c:pt idx="8">
                  <c:v>12.042891614176</c:v>
                </c:pt>
                <c:pt idx="9">
                  <c:v>6.74594992699521</c:v>
                </c:pt>
                <c:pt idx="10">
                  <c:v>11.5724693686922</c:v>
                </c:pt>
                <c:pt idx="11">
                  <c:v>3.91044758729895</c:v>
                </c:pt>
                <c:pt idx="12">
                  <c:v>6.97056535186742</c:v>
                </c:pt>
                <c:pt idx="13">
                  <c:v>5.17177015768251</c:v>
                </c:pt>
                <c:pt idx="14">
                  <c:v>5.28407787011861</c:v>
                </c:pt>
                <c:pt idx="15">
                  <c:v>0.112307712436102</c:v>
                </c:pt>
                <c:pt idx="16">
                  <c:v>0</c:v>
                </c:pt>
                <c:pt idx="17">
                  <c:v>0.2246154248722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6530"/>
        <c:axId val="88676119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68:$L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68:$M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72067198"/>
        <c:axId val="38547280"/>
      </c:scatterChart>
      <c:catAx>
        <c:axId val="300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82"/>
        <c:crossesAt val="0"/>
        <c:auto val="1"/>
        <c:lblAlgn val="ctr"/>
        <c:lblOffset val="100"/>
        <c:noMultiLvlLbl val="0"/>
      </c:catAx>
      <c:valAx>
        <c:axId val="7320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301"/>
        <c:crossesAt val="1"/>
        <c:crossBetween val="midCat"/>
      </c:valAx>
      <c:catAx>
        <c:axId val="4912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10"/>
        <c:auto val="1"/>
        <c:lblAlgn val="ctr"/>
        <c:lblOffset val="100"/>
        <c:noMultiLvlLbl val="0"/>
      </c:catAx>
      <c:catAx>
        <c:axId val="30886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19"/>
        <c:auto val="1"/>
        <c:lblAlgn val="ctr"/>
        <c:lblOffset val="100"/>
        <c:noMultiLvlLbl val="0"/>
      </c:catAx>
      <c:catAx>
        <c:axId val="72067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280"/>
        <c:auto val="1"/>
        <c:lblAlgn val="ctr"/>
        <c:lblOffset val="100"/>
        <c:noMultiLvlLbl val="0"/>
      </c:catAx>
      <c:valAx>
        <c:axId val="10505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79"/>
        <c:crosses val="max"/>
        <c:crossBetween val="midCat"/>
      </c:valAx>
      <c:valAx>
        <c:axId val="8867611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530"/>
        <c:crossBetween val="midCat"/>
      </c:valAx>
      <c:valAx>
        <c:axId val="3854728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1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1053864168618"/>
          <c:y val="0.878026412325752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5927018061187"/>
          <c:w val="0.894524279139664"/>
          <c:h val="0.8007740508662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83:$L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83:$M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6985062893082</c:v>
                </c:pt>
                <c:pt idx="3">
                  <c:v>8.85121855345912</c:v>
                </c:pt>
                <c:pt idx="4">
                  <c:v>15.9257075471698</c:v>
                </c:pt>
                <c:pt idx="5">
                  <c:v>10.6171383647799</c:v>
                </c:pt>
                <c:pt idx="6">
                  <c:v>6.19595125786164</c:v>
                </c:pt>
                <c:pt idx="7">
                  <c:v>9.73466981132076</c:v>
                </c:pt>
                <c:pt idx="8">
                  <c:v>9.73466981132076</c:v>
                </c:pt>
                <c:pt idx="9">
                  <c:v>7.96481918238994</c:v>
                </c:pt>
                <c:pt idx="10">
                  <c:v>8.84925314465409</c:v>
                </c:pt>
                <c:pt idx="11">
                  <c:v>6.19496855345912</c:v>
                </c:pt>
                <c:pt idx="12">
                  <c:v>7.08038522012579</c:v>
                </c:pt>
                <c:pt idx="13">
                  <c:v>3.54068396226415</c:v>
                </c:pt>
                <c:pt idx="14">
                  <c:v>3.540683962264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5894365"/>
        <c:axId val="8335550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83:$L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83:$O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3.1755827485277</c:v>
                </c:pt>
                <c:pt idx="3">
                  <c:v>11.115421236379</c:v>
                </c:pt>
                <c:pt idx="4">
                  <c:v>17.4577705681137</c:v>
                </c:pt>
                <c:pt idx="5">
                  <c:v>12.6970412949184</c:v>
                </c:pt>
                <c:pt idx="6">
                  <c:v>4.76249250625948</c:v>
                </c:pt>
                <c:pt idx="7">
                  <c:v>7.93454878865889</c:v>
                </c:pt>
                <c:pt idx="8">
                  <c:v>9.52498501251896</c:v>
                </c:pt>
                <c:pt idx="9">
                  <c:v>7.93631202172303</c:v>
                </c:pt>
                <c:pt idx="10">
                  <c:v>7.93454878865889</c:v>
                </c:pt>
                <c:pt idx="11">
                  <c:v>7.93807525478718</c:v>
                </c:pt>
                <c:pt idx="12">
                  <c:v>6.34940226399125</c:v>
                </c:pt>
                <c:pt idx="13">
                  <c:v>1.58690975773178</c:v>
                </c:pt>
                <c:pt idx="14">
                  <c:v>1.586909757731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4365"/>
        <c:axId val="8335550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139:$L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139:$M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75122050"/>
        <c:axId val="5029877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83:$L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83:$Q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00053278870488</c:v>
                </c:pt>
                <c:pt idx="4">
                  <c:v>13.9968032677707</c:v>
                </c:pt>
                <c:pt idx="5">
                  <c:v>7.99849043200284</c:v>
                </c:pt>
                <c:pt idx="6">
                  <c:v>8.00071038493984</c:v>
                </c:pt>
                <c:pt idx="7">
                  <c:v>12.0010655774098</c:v>
                </c:pt>
                <c:pt idx="8">
                  <c:v>9.9986680282378</c:v>
                </c:pt>
                <c:pt idx="9">
                  <c:v>8.00071038493984</c:v>
                </c:pt>
                <c:pt idx="10">
                  <c:v>10.0008879811748</c:v>
                </c:pt>
                <c:pt idx="11">
                  <c:v>4.00035519246992</c:v>
                </c:pt>
                <c:pt idx="12">
                  <c:v>8.00071038493984</c:v>
                </c:pt>
                <c:pt idx="13">
                  <c:v>6.00053278870488</c:v>
                </c:pt>
                <c:pt idx="14">
                  <c:v>6.000532788704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199"/>
        <c:axId val="19019901"/>
      </c:lineChart>
      <c:catAx>
        <c:axId val="958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508"/>
        <c:crossesAt val="0"/>
        <c:auto val="1"/>
        <c:lblAlgn val="ctr"/>
        <c:lblOffset val="100"/>
        <c:noMultiLvlLbl val="0"/>
      </c:catAx>
      <c:catAx>
        <c:axId val="751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774"/>
        <c:auto val="1"/>
        <c:lblAlgn val="ctr"/>
        <c:lblOffset val="100"/>
        <c:noMultiLvlLbl val="0"/>
      </c:catAx>
      <c:valAx>
        <c:axId val="83355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365"/>
        <c:crossesAt val="1"/>
        <c:crossBetween val="midCat"/>
      </c:valAx>
      <c:valAx>
        <c:axId val="5029877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050"/>
        <c:crossBetween val="midCat"/>
      </c:valAx>
      <c:catAx>
        <c:axId val="5739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901"/>
        <c:auto val="1"/>
        <c:lblAlgn val="ctr"/>
        <c:lblOffset val="100"/>
        <c:noMultiLvlLbl val="0"/>
      </c:catAx>
      <c:valAx>
        <c:axId val="190199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310134310134"/>
          <c:y val="0.87172871360118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6077182465"/>
          <c:y val="0.0810711665443874"/>
          <c:w val="0.89527913076058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2:$BD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12:$BG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656"/>
        <c:axId val="17698694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2:$BD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12:$BE$47</c:f>
              <c:numCache>
                <c:formatCode>General</c:formatCode>
                <c:ptCount val="36"/>
              </c:numCache>
            </c:numRef>
          </c:val>
        </c:ser>
        <c:axId val="75931512"/>
        <c:axId val="4747161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2:$BD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12:$BI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4203"/>
        <c:axId val="83084845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68:$BD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68:$BE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2715436"/>
        <c:axId val="51046679"/>
      </c:scatterChart>
      <c:catAx>
        <c:axId val="57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94"/>
        <c:crossesAt val="0"/>
        <c:auto val="1"/>
        <c:lblAlgn val="ctr"/>
        <c:lblOffset val="100"/>
        <c:noMultiLvlLbl val="0"/>
      </c:catAx>
      <c:valAx>
        <c:axId val="1769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56"/>
        <c:crossesAt val="1"/>
        <c:crossBetween val="midCat"/>
      </c:valAx>
      <c:catAx>
        <c:axId val="75931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617"/>
        <c:auto val="1"/>
        <c:lblAlgn val="ctr"/>
        <c:lblOffset val="100"/>
        <c:noMultiLvlLbl val="0"/>
      </c:catAx>
      <c:catAx>
        <c:axId val="76094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45"/>
        <c:auto val="1"/>
        <c:lblAlgn val="ctr"/>
        <c:lblOffset val="100"/>
        <c:noMultiLvlLbl val="0"/>
      </c:catAx>
      <c:catAx>
        <c:axId val="42715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679"/>
        <c:auto val="1"/>
        <c:lblAlgn val="ctr"/>
        <c:lblOffset val="100"/>
        <c:noMultiLvlLbl val="0"/>
      </c:catAx>
      <c:valAx>
        <c:axId val="474716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512"/>
        <c:crosses val="max"/>
        <c:crossBetween val="midCat"/>
      </c:valAx>
      <c:valAx>
        <c:axId val="83084845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203"/>
        <c:crossBetween val="midCat"/>
      </c:valAx>
      <c:valAx>
        <c:axId val="5104667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1030348445111"/>
          <c:y val="0.877659574468085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86182669789"/>
          <c:y val="0.0810711665443874"/>
          <c:w val="0.89536299765808"/>
          <c:h val="0.8004402054292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2:$BO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12:$BR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2237"/>
        <c:axId val="45026829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2:$BO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12:$BP$47</c:f>
              <c:numCache>
                <c:formatCode>General</c:formatCode>
                <c:ptCount val="36"/>
              </c:numCache>
            </c:numRef>
          </c:val>
        </c:ser>
        <c:axId val="80616675"/>
        <c:axId val="53226560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2:$BO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12:$BT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724"/>
        <c:axId val="81872254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68:$BO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68:$BP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66373610"/>
        <c:axId val="93996819"/>
      </c:scatterChart>
      <c:catAx>
        <c:axId val="856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829"/>
        <c:crossesAt val="0"/>
        <c:auto val="1"/>
        <c:lblAlgn val="ctr"/>
        <c:lblOffset val="100"/>
        <c:noMultiLvlLbl val="0"/>
      </c:catAx>
      <c:valAx>
        <c:axId val="4502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237"/>
        <c:crossesAt val="1"/>
        <c:crossBetween val="midCat"/>
      </c:valAx>
      <c:catAx>
        <c:axId val="80616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560"/>
        <c:auto val="1"/>
        <c:lblAlgn val="ctr"/>
        <c:lblOffset val="100"/>
        <c:noMultiLvlLbl val="0"/>
      </c:catAx>
      <c:catAx>
        <c:axId val="37787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254"/>
        <c:auto val="1"/>
        <c:lblAlgn val="ctr"/>
        <c:lblOffset val="100"/>
        <c:noMultiLvlLbl val="0"/>
      </c:catAx>
      <c:catAx>
        <c:axId val="66373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19"/>
        <c:auto val="1"/>
        <c:lblAlgn val="ctr"/>
        <c:lblOffset val="100"/>
        <c:noMultiLvlLbl val="0"/>
      </c:catAx>
      <c:valAx>
        <c:axId val="532265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75"/>
        <c:crosses val="max"/>
        <c:crossBetween val="midCat"/>
      </c:valAx>
      <c:valAx>
        <c:axId val="8187225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24"/>
        <c:crossBetween val="midCat"/>
      </c:valAx>
      <c:valAx>
        <c:axId val="9399681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6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7611241217799"/>
          <c:y val="0.881511371973588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86182669789"/>
          <c:y val="0.0810860392588516"/>
          <c:w val="0.895081967213115"/>
          <c:h val="0.800403595670519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2:$BZ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12:$CC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7603"/>
        <c:axId val="67613099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2:$BZ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12:$CA$47</c:f>
              <c:numCache>
                <c:formatCode>General</c:formatCode>
                <c:ptCount val="36"/>
              </c:numCache>
            </c:numRef>
          </c:val>
        </c:ser>
        <c:axId val="78208231"/>
        <c:axId val="95180260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2:$BZ$47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12:$CE$4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7937"/>
        <c:axId val="98615420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68:$BZ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68:$CA$69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6083915"/>
        <c:axId val="16986610"/>
      </c:scatterChart>
      <c:catAx>
        <c:axId val="388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99"/>
        <c:crossesAt val="0"/>
        <c:auto val="1"/>
        <c:lblAlgn val="ctr"/>
        <c:lblOffset val="100"/>
        <c:noMultiLvlLbl val="0"/>
      </c:catAx>
      <c:valAx>
        <c:axId val="67613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03"/>
        <c:crossesAt val="1"/>
        <c:crossBetween val="midCat"/>
      </c:valAx>
      <c:catAx>
        <c:axId val="782082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60"/>
        <c:auto val="1"/>
        <c:lblAlgn val="ctr"/>
        <c:lblOffset val="100"/>
        <c:noMultiLvlLbl val="0"/>
      </c:catAx>
      <c:catAx>
        <c:axId val="53867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20"/>
        <c:auto val="1"/>
        <c:lblAlgn val="ctr"/>
        <c:lblOffset val="100"/>
        <c:noMultiLvlLbl val="0"/>
      </c:catAx>
      <c:catAx>
        <c:axId val="6083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610"/>
        <c:auto val="1"/>
        <c:lblAlgn val="ctr"/>
        <c:lblOffset val="100"/>
        <c:noMultiLvlLbl val="0"/>
      </c:catAx>
      <c:valAx>
        <c:axId val="951802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31"/>
        <c:crosses val="max"/>
        <c:crossBetween val="midCat"/>
      </c:valAx>
      <c:valAx>
        <c:axId val="9861542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37"/>
        <c:crossBetween val="midCat"/>
      </c:valAx>
      <c:valAx>
        <c:axId val="1698661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1053864168618"/>
          <c:y val="0.881489634929371"/>
          <c:w val="0.925339578454333"/>
          <c:h val="0.0906255732893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86182669789"/>
          <c:y val="0.0810711665443874"/>
          <c:w val="0.89508196721311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83:$BD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83:$BG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1994"/>
        <c:axId val="22519569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83:$BD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83:$BE$118</c:f>
              <c:numCache>
                <c:formatCode>General</c:formatCode>
                <c:ptCount val="36"/>
              </c:numCache>
            </c:numRef>
          </c:val>
        </c:ser>
        <c:axId val="39453201"/>
        <c:axId val="9410637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83:$BD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83:$BI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9350"/>
        <c:axId val="76352143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139:$BD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139:$BE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4685768"/>
        <c:axId val="24627267"/>
      </c:scatterChart>
      <c:catAx>
        <c:axId val="7966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69"/>
        <c:crossesAt val="0"/>
        <c:auto val="1"/>
        <c:lblAlgn val="ctr"/>
        <c:lblOffset val="100"/>
        <c:noMultiLvlLbl val="0"/>
      </c:catAx>
      <c:valAx>
        <c:axId val="2251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994"/>
        <c:crossesAt val="1"/>
        <c:crossBetween val="midCat"/>
      </c:valAx>
      <c:catAx>
        <c:axId val="39453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377"/>
        <c:auto val="1"/>
        <c:lblAlgn val="ctr"/>
        <c:lblOffset val="100"/>
        <c:noMultiLvlLbl val="0"/>
      </c:catAx>
      <c:catAx>
        <c:axId val="73979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43"/>
        <c:auto val="1"/>
        <c:lblAlgn val="ctr"/>
        <c:lblOffset val="100"/>
        <c:noMultiLvlLbl val="0"/>
      </c:catAx>
      <c:catAx>
        <c:axId val="44685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67"/>
        <c:auto val="1"/>
        <c:lblAlgn val="ctr"/>
        <c:lblOffset val="100"/>
        <c:noMultiLvlLbl val="0"/>
      </c:catAx>
      <c:valAx>
        <c:axId val="941063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201"/>
        <c:crosses val="max"/>
        <c:crossBetween val="midCat"/>
      </c:valAx>
      <c:valAx>
        <c:axId val="76352143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50"/>
        <c:crossBetween val="midCat"/>
      </c:valAx>
      <c:valAx>
        <c:axId val="2462726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7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33021077283"/>
          <c:y val="0.875091709464417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86182669789"/>
          <c:y val="0.0810711665443874"/>
          <c:w val="0.89536299765808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83:$BO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83:$BR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8623"/>
        <c:axId val="57312313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83:$BO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83:$BP$118</c:f>
              <c:numCache>
                <c:formatCode>General</c:formatCode>
                <c:ptCount val="36"/>
              </c:numCache>
            </c:numRef>
          </c:val>
        </c:ser>
        <c:axId val="7218923"/>
        <c:axId val="50411146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83:$BO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83:$BT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6339"/>
        <c:axId val="86957732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139:$BO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139:$BP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8457867"/>
        <c:axId val="44036212"/>
      </c:scatterChart>
      <c:catAx>
        <c:axId val="795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313"/>
        <c:crossesAt val="0"/>
        <c:auto val="1"/>
        <c:lblAlgn val="ctr"/>
        <c:lblOffset val="100"/>
        <c:noMultiLvlLbl val="0"/>
      </c:catAx>
      <c:valAx>
        <c:axId val="5731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623"/>
        <c:crossesAt val="1"/>
        <c:crossBetween val="midCat"/>
      </c:valAx>
      <c:catAx>
        <c:axId val="7218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46"/>
        <c:auto val="1"/>
        <c:lblAlgn val="ctr"/>
        <c:lblOffset val="100"/>
        <c:noMultiLvlLbl val="0"/>
      </c:catAx>
      <c:catAx>
        <c:axId val="84436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732"/>
        <c:auto val="1"/>
        <c:lblAlgn val="ctr"/>
        <c:lblOffset val="100"/>
        <c:noMultiLvlLbl val="0"/>
      </c:catAx>
      <c:catAx>
        <c:axId val="48457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212"/>
        <c:auto val="1"/>
        <c:lblAlgn val="ctr"/>
        <c:lblOffset val="100"/>
        <c:noMultiLvlLbl val="0"/>
      </c:catAx>
      <c:valAx>
        <c:axId val="504111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3"/>
        <c:crosses val="max"/>
        <c:crossBetween val="midCat"/>
      </c:valAx>
      <c:valAx>
        <c:axId val="8695773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339"/>
        <c:crossBetween val="midCat"/>
      </c:valAx>
      <c:valAx>
        <c:axId val="4403621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6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018735362998"/>
          <c:y val="0.879126925898753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6077182465"/>
          <c:y val="0.0810860392588516"/>
          <c:w val="0.895279130760585"/>
          <c:h val="0.800403595670519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83:$BZ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83:$CC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5080"/>
        <c:axId val="64698705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83:$BZ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83:$CA$118</c:f>
              <c:numCache>
                <c:formatCode>General</c:formatCode>
                <c:ptCount val="36"/>
              </c:numCache>
            </c:numRef>
          </c:val>
        </c:ser>
        <c:axId val="55256966"/>
        <c:axId val="21246220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83:$BZ$118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83:$CE$11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627"/>
        <c:axId val="96608559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139:$BZ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139:$CA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1386829"/>
        <c:axId val="20144758"/>
      </c:scatterChart>
      <c:catAx>
        <c:axId val="168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705"/>
        <c:crossesAt val="0"/>
        <c:auto val="1"/>
        <c:lblAlgn val="ctr"/>
        <c:lblOffset val="100"/>
        <c:noMultiLvlLbl val="0"/>
      </c:catAx>
      <c:valAx>
        <c:axId val="64698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080"/>
        <c:crossesAt val="1"/>
        <c:crossBetween val="midCat"/>
      </c:valAx>
      <c:catAx>
        <c:axId val="55256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20"/>
        <c:auto val="1"/>
        <c:lblAlgn val="ctr"/>
        <c:lblOffset val="100"/>
        <c:noMultiLvlLbl val="0"/>
      </c:catAx>
      <c:catAx>
        <c:axId val="2775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559"/>
        <c:auto val="1"/>
        <c:lblAlgn val="ctr"/>
        <c:lblOffset val="100"/>
        <c:noMultiLvlLbl val="0"/>
      </c:catAx>
      <c:catAx>
        <c:axId val="21386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58"/>
        <c:auto val="1"/>
        <c:lblAlgn val="ctr"/>
        <c:lblOffset val="100"/>
        <c:noMultiLvlLbl val="0"/>
      </c:catAx>
      <c:valAx>
        <c:axId val="21246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966"/>
        <c:crosses val="max"/>
        <c:crossBetween val="midCat"/>
      </c:valAx>
      <c:valAx>
        <c:axId val="9660855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7"/>
        <c:crossBetween val="midCat"/>
      </c:valAx>
      <c:valAx>
        <c:axId val="2014475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991007868115"/>
          <c:y val="0.879288203999266"/>
          <c:w val="0.925252903709254"/>
          <c:h val="0.0906255732893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16035968528"/>
          <c:y val="0.0810711665443874"/>
          <c:w val="0.89527913076058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54:$BD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154:$BG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1733"/>
        <c:axId val="28808170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54:$BD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154:$BE$189</c:f>
              <c:numCache>
                <c:formatCode>General</c:formatCode>
                <c:ptCount val="36"/>
              </c:numCache>
            </c:numRef>
          </c:val>
        </c:ser>
        <c:axId val="70763559"/>
        <c:axId val="40884003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154:$BD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154:$BI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7303"/>
        <c:axId val="73169702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210:$BD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210:$BE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1349265"/>
        <c:axId val="37151917"/>
      </c:scatterChart>
      <c:catAx>
        <c:axId val="986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70"/>
        <c:crossesAt val="0"/>
        <c:auto val="1"/>
        <c:lblAlgn val="ctr"/>
        <c:lblOffset val="100"/>
        <c:noMultiLvlLbl val="0"/>
      </c:catAx>
      <c:valAx>
        <c:axId val="2880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733"/>
        <c:crossesAt val="1"/>
        <c:crossBetween val="midCat"/>
      </c:valAx>
      <c:catAx>
        <c:axId val="70763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003"/>
        <c:auto val="1"/>
        <c:lblAlgn val="ctr"/>
        <c:lblOffset val="100"/>
        <c:noMultiLvlLbl val="0"/>
      </c:catAx>
      <c:catAx>
        <c:axId val="35117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702"/>
        <c:auto val="1"/>
        <c:lblAlgn val="ctr"/>
        <c:lblOffset val="100"/>
        <c:noMultiLvlLbl val="0"/>
      </c:catAx>
      <c:catAx>
        <c:axId val="91349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17"/>
        <c:auto val="1"/>
        <c:lblAlgn val="ctr"/>
        <c:lblOffset val="100"/>
        <c:noMultiLvlLbl val="0"/>
      </c:catAx>
      <c:valAx>
        <c:axId val="408840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559"/>
        <c:crosses val="max"/>
        <c:crossBetween val="midCat"/>
      </c:valAx>
      <c:valAx>
        <c:axId val="7316970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303"/>
        <c:crossBetween val="midCat"/>
      </c:valAx>
      <c:valAx>
        <c:axId val="3715191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2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4672161858374"/>
          <c:y val="0.90443873807777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09479205695"/>
          <c:y val="0.0810711665443874"/>
          <c:w val="0.89509179467965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54:$BO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154:$BR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1832"/>
        <c:axId val="97639861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54:$BO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154:$BP$189</c:f>
              <c:numCache>
                <c:formatCode>General</c:formatCode>
                <c:ptCount val="36"/>
              </c:numCache>
            </c:numRef>
          </c:val>
        </c:ser>
        <c:axId val="3918139"/>
        <c:axId val="402019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154:$BO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154:$BT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6244"/>
        <c:axId val="66257207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210:$BO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210:$BP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8284988"/>
        <c:axId val="7360300"/>
      </c:scatterChart>
      <c:catAx>
        <c:axId val="5875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861"/>
        <c:crossesAt val="0"/>
        <c:auto val="1"/>
        <c:lblAlgn val="ctr"/>
        <c:lblOffset val="100"/>
        <c:noMultiLvlLbl val="0"/>
      </c:catAx>
      <c:valAx>
        <c:axId val="9763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832"/>
        <c:crossesAt val="1"/>
        <c:crossBetween val="midCat"/>
      </c:valAx>
      <c:catAx>
        <c:axId val="3918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7"/>
        <c:auto val="1"/>
        <c:lblAlgn val="ctr"/>
        <c:lblOffset val="100"/>
        <c:noMultiLvlLbl val="0"/>
      </c:catAx>
      <c:catAx>
        <c:axId val="66126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207"/>
        <c:auto val="1"/>
        <c:lblAlgn val="ctr"/>
        <c:lblOffset val="100"/>
        <c:noMultiLvlLbl val="0"/>
      </c:catAx>
      <c:catAx>
        <c:axId val="58284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0"/>
        <c:auto val="1"/>
        <c:lblAlgn val="ctr"/>
        <c:lblOffset val="100"/>
        <c:noMultiLvlLbl val="0"/>
      </c:catAx>
      <c:valAx>
        <c:axId val="4020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39"/>
        <c:crosses val="max"/>
        <c:crossBetween val="midCat"/>
      </c:valAx>
      <c:valAx>
        <c:axId val="6625720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44"/>
        <c:crossBetween val="midCat"/>
      </c:valAx>
      <c:valAx>
        <c:axId val="736030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9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7811914574747"/>
          <c:y val="0.90443873807777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995596364659"/>
          <c:y val="0.0811009174311927"/>
          <c:w val="0.895062306755364"/>
          <c:h val="0.800366972477064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54:$BZ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154:$CC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8842"/>
        <c:axId val="49842983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54:$BZ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154:$CA$189</c:f>
              <c:numCache>
                <c:formatCode>General</c:formatCode>
                <c:ptCount val="36"/>
              </c:numCache>
            </c:numRef>
          </c:val>
        </c:ser>
        <c:axId val="59484246"/>
        <c:axId val="16416674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154:$BZ$189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154:$CE$189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4441"/>
        <c:axId val="3851244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210:$BZ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210:$CA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771718"/>
        <c:axId val="91474392"/>
      </c:scatterChart>
      <c:catAx>
        <c:axId val="512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83"/>
        <c:crossesAt val="0"/>
        <c:auto val="1"/>
        <c:lblAlgn val="ctr"/>
        <c:lblOffset val="100"/>
        <c:noMultiLvlLbl val="0"/>
      </c:catAx>
      <c:valAx>
        <c:axId val="4984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42"/>
        <c:crossesAt val="1"/>
        <c:crossBetween val="midCat"/>
      </c:valAx>
      <c:catAx>
        <c:axId val="59484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74"/>
        <c:auto val="1"/>
        <c:lblAlgn val="ctr"/>
        <c:lblOffset val="100"/>
        <c:noMultiLvlLbl val="0"/>
      </c:catAx>
      <c:catAx>
        <c:axId val="50054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44"/>
        <c:auto val="1"/>
        <c:lblAlgn val="ctr"/>
        <c:lblOffset val="100"/>
        <c:noMultiLvlLbl val="0"/>
      </c:catAx>
      <c:catAx>
        <c:axId val="3771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92"/>
        <c:auto val="1"/>
        <c:lblAlgn val="ctr"/>
        <c:lblOffset val="100"/>
        <c:noMultiLvlLbl val="0"/>
      </c:catAx>
      <c:valAx>
        <c:axId val="164166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46"/>
        <c:crosses val="max"/>
        <c:crossBetween val="midCat"/>
      </c:valAx>
      <c:valAx>
        <c:axId val="385124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41"/>
        <c:crossBetween val="midCat"/>
      </c:valAx>
      <c:valAx>
        <c:axId val="9147439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2597207907805"/>
          <c:y val="0.904403669724771"/>
          <c:w val="0.925512976670102"/>
          <c:h val="0.09064220183486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75878220141"/>
          <c:y val="0.0810711665443874"/>
          <c:w val="0.895081967213115"/>
          <c:h val="0.8004402054292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5:$A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225:$D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7573152447457</c:v>
                </c:pt>
                <c:pt idx="3">
                  <c:v>10.5432067228949</c:v>
                </c:pt>
                <c:pt idx="4">
                  <c:v>12.1714499195885</c:v>
                </c:pt>
                <c:pt idx="5">
                  <c:v>9.54488956121074</c:v>
                </c:pt>
                <c:pt idx="6">
                  <c:v>6.67657860412943</c:v>
                </c:pt>
                <c:pt idx="7">
                  <c:v>4.04376676298821</c:v>
                </c:pt>
                <c:pt idx="8">
                  <c:v>6.40125153338374</c:v>
                </c:pt>
                <c:pt idx="9">
                  <c:v>6.18926218190064</c:v>
                </c:pt>
                <c:pt idx="10">
                  <c:v>6.72400957885753</c:v>
                </c:pt>
                <c:pt idx="11">
                  <c:v>11.6545891942958</c:v>
                </c:pt>
                <c:pt idx="12">
                  <c:v>5.4356829648915</c:v>
                </c:pt>
                <c:pt idx="13">
                  <c:v>8.59014825165702</c:v>
                </c:pt>
                <c:pt idx="14">
                  <c:v>5.48629329363771</c:v>
                </c:pt>
                <c:pt idx="15">
                  <c:v>2.7951184871681</c:v>
                </c:pt>
                <c:pt idx="16">
                  <c:v>1.40989513717429</c:v>
                </c:pt>
                <c:pt idx="17">
                  <c:v>0.219375427249074</c:v>
                </c:pt>
                <c:pt idx="18">
                  <c:v>0.4387508544981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5765"/>
        <c:axId val="34777029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5:$A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225:$B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39755706918704</c:v>
                </c:pt>
                <c:pt idx="3">
                  <c:v>9.49367888028542</c:v>
                </c:pt>
                <c:pt idx="4">
                  <c:v>11.4384013069825</c:v>
                </c:pt>
                <c:pt idx="5">
                  <c:v>9.64289478397621</c:v>
                </c:pt>
                <c:pt idx="6">
                  <c:v>7.54314626214813</c:v>
                </c:pt>
                <c:pt idx="7">
                  <c:v>4.85760372051033</c:v>
                </c:pt>
                <c:pt idx="8">
                  <c:v>6.0619035934771</c:v>
                </c:pt>
                <c:pt idx="9">
                  <c:v>5.73486187336226</c:v>
                </c:pt>
                <c:pt idx="10">
                  <c:v>6.00444771604191</c:v>
                </c:pt>
                <c:pt idx="11">
                  <c:v>10.8762953092954</c:v>
                </c:pt>
                <c:pt idx="12">
                  <c:v>6.15939305655205</c:v>
                </c:pt>
                <c:pt idx="13">
                  <c:v>8.65209356354612</c:v>
                </c:pt>
                <c:pt idx="14">
                  <c:v>5.78041783269092</c:v>
                </c:pt>
                <c:pt idx="15">
                  <c:v>3.64007251350828</c:v>
                </c:pt>
                <c:pt idx="16">
                  <c:v>1.17074115141595</c:v>
                </c:pt>
                <c:pt idx="17">
                  <c:v>0.182163789006811</c:v>
                </c:pt>
                <c:pt idx="18">
                  <c:v>0.3643275780136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88980"/>
        <c:axId val="2052387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5:$A$26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225:$F$2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93114178724418</c:v>
                </c:pt>
                <c:pt idx="3">
                  <c:v>4.35587851704426</c:v>
                </c:pt>
                <c:pt idx="4">
                  <c:v>7.84987580511828</c:v>
                </c:pt>
                <c:pt idx="5">
                  <c:v>10.12266411327</c:v>
                </c:pt>
                <c:pt idx="6">
                  <c:v>11.7852934900593</c:v>
                </c:pt>
                <c:pt idx="7">
                  <c:v>8.84161600319533</c:v>
                </c:pt>
                <c:pt idx="8">
                  <c:v>4.40067851860677</c:v>
                </c:pt>
                <c:pt idx="9">
                  <c:v>3.51041581725701</c:v>
                </c:pt>
                <c:pt idx="10">
                  <c:v>2.48194450073267</c:v>
                </c:pt>
                <c:pt idx="11">
                  <c:v>7.06627861157593</c:v>
                </c:pt>
                <c:pt idx="12">
                  <c:v>9.70220328116676</c:v>
                </c:pt>
                <c:pt idx="13">
                  <c:v>8.95533720607171</c:v>
                </c:pt>
                <c:pt idx="14">
                  <c:v>7.22025878043409</c:v>
                </c:pt>
                <c:pt idx="15">
                  <c:v>7.776413568223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1388"/>
        <c:axId val="61497915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81:$A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281:$B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3365400"/>
        <c:axId val="85852351"/>
      </c:scatterChart>
      <c:catAx>
        <c:axId val="224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029"/>
        <c:crossesAt val="0"/>
        <c:auto val="1"/>
        <c:lblAlgn val="ctr"/>
        <c:lblOffset val="100"/>
        <c:noMultiLvlLbl val="0"/>
      </c:catAx>
      <c:valAx>
        <c:axId val="3477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765"/>
        <c:crossesAt val="1"/>
        <c:crossBetween val="midCat"/>
      </c:valAx>
      <c:catAx>
        <c:axId val="988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77"/>
        <c:auto val="1"/>
        <c:lblAlgn val="ctr"/>
        <c:lblOffset val="100"/>
        <c:noMultiLvlLbl val="0"/>
      </c:catAx>
      <c:catAx>
        <c:axId val="30051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915"/>
        <c:auto val="1"/>
        <c:lblAlgn val="ctr"/>
        <c:lblOffset val="100"/>
        <c:noMultiLvlLbl val="0"/>
      </c:catAx>
      <c:catAx>
        <c:axId val="33365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51"/>
        <c:auto val="1"/>
        <c:lblAlgn val="ctr"/>
        <c:lblOffset val="100"/>
        <c:noMultiLvlLbl val="0"/>
      </c:catAx>
      <c:valAx>
        <c:axId val="205238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0"/>
        <c:crosses val="max"/>
        <c:crossBetween val="midCat"/>
      </c:valAx>
      <c:valAx>
        <c:axId val="61497915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88"/>
        <c:crossBetween val="midCat"/>
      </c:valAx>
      <c:valAx>
        <c:axId val="8585235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4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737704918033"/>
          <c:y val="0.885546588407924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434488588335"/>
          <c:y val="0.0842396313364055"/>
          <c:w val="0.894806048652203"/>
          <c:h val="0.80239631336405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83:$W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83:$X$118</c:f>
              <c:numCache>
                <c:formatCode>General</c:formatCode>
                <c:ptCount val="36"/>
                <c:pt idx="0">
                  <c:v>0</c:v>
                </c:pt>
                <c:pt idx="1">
                  <c:v>0.705329153605016</c:v>
                </c:pt>
                <c:pt idx="2">
                  <c:v>9.517092103299</c:v>
                </c:pt>
                <c:pt idx="3">
                  <c:v>9.1662934766383</c:v>
                </c:pt>
                <c:pt idx="4">
                  <c:v>8.01350947902672</c:v>
                </c:pt>
                <c:pt idx="5">
                  <c:v>9.86279046623874</c:v>
                </c:pt>
                <c:pt idx="6">
                  <c:v>9.05048017116983</c:v>
                </c:pt>
                <c:pt idx="7">
                  <c:v>8.96029258098224</c:v>
                </c:pt>
                <c:pt idx="8">
                  <c:v>2.28093745335125</c:v>
                </c:pt>
                <c:pt idx="9">
                  <c:v>4.95260486639797</c:v>
                </c:pt>
                <c:pt idx="10">
                  <c:v>3.8656267104543</c:v>
                </c:pt>
                <c:pt idx="11">
                  <c:v>5.02724287207046</c:v>
                </c:pt>
                <c:pt idx="12">
                  <c:v>5.99380504552918</c:v>
                </c:pt>
                <c:pt idx="13">
                  <c:v>5.5402547643927</c:v>
                </c:pt>
                <c:pt idx="14">
                  <c:v>7.00913071602727</c:v>
                </c:pt>
                <c:pt idx="15">
                  <c:v>2.39525799870627</c:v>
                </c:pt>
                <c:pt idx="16">
                  <c:v>3.81835597352839</c:v>
                </c:pt>
                <c:pt idx="17">
                  <c:v>1.06869184455391</c:v>
                </c:pt>
                <c:pt idx="18">
                  <c:v>1.65024630541872</c:v>
                </c:pt>
                <c:pt idx="19">
                  <c:v>0.567870826491516</c:v>
                </c:pt>
                <c:pt idx="20">
                  <c:v>0.369458128078818</c:v>
                </c:pt>
                <c:pt idx="21">
                  <c:v>0.18472906403940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4948946"/>
        <c:axId val="51912855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83:$W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83:$Z$118</c:f>
              <c:numCache>
                <c:formatCode>General</c:formatCode>
                <c:ptCount val="36"/>
                <c:pt idx="0">
                  <c:v>0</c:v>
                </c:pt>
                <c:pt idx="1">
                  <c:v>0.911311839017648</c:v>
                </c:pt>
                <c:pt idx="2">
                  <c:v>12.2964415442476</c:v>
                </c:pt>
                <c:pt idx="3">
                  <c:v>11.8431965026198</c:v>
                </c:pt>
                <c:pt idx="4">
                  <c:v>8.62563888263847</c:v>
                </c:pt>
                <c:pt idx="5">
                  <c:v>7.95573628210486</c:v>
                </c:pt>
                <c:pt idx="6">
                  <c:v>5.81728760165868</c:v>
                </c:pt>
                <c:pt idx="7">
                  <c:v>6.61207367642804</c:v>
                </c:pt>
                <c:pt idx="8">
                  <c:v>1.12443344369797</c:v>
                </c:pt>
                <c:pt idx="9">
                  <c:v>5.48764023273008</c:v>
                </c:pt>
                <c:pt idx="10">
                  <c:v>4.99453534346974</c:v>
                </c:pt>
                <c:pt idx="11">
                  <c:v>5.58407534797004</c:v>
                </c:pt>
                <c:pt idx="12">
                  <c:v>4.09897457327462</c:v>
                </c:pt>
                <c:pt idx="13">
                  <c:v>4.42428236201742</c:v>
                </c:pt>
                <c:pt idx="14">
                  <c:v>8.14474910797519</c:v>
                </c:pt>
                <c:pt idx="15">
                  <c:v>3.09476357324247</c:v>
                </c:pt>
                <c:pt idx="16">
                  <c:v>4.02214793146678</c:v>
                </c:pt>
                <c:pt idx="17">
                  <c:v>1.3807901250442</c:v>
                </c:pt>
                <c:pt idx="18">
                  <c:v>2.13218039795558</c:v>
                </c:pt>
                <c:pt idx="19">
                  <c:v>0.73371050178405</c:v>
                </c:pt>
                <c:pt idx="20">
                  <c:v>0.477353820437815</c:v>
                </c:pt>
                <c:pt idx="21">
                  <c:v>0.23867691021890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8946"/>
        <c:axId val="51912855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139:$W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139:$X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5881879"/>
        <c:axId val="674633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83:$W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83:$AB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91744634012108</c:v>
                </c:pt>
                <c:pt idx="5">
                  <c:v>16.3929554210237</c:v>
                </c:pt>
                <c:pt idx="6">
                  <c:v>20.1216290588883</c:v>
                </c:pt>
                <c:pt idx="7">
                  <c:v>17.0011007154651</c:v>
                </c:pt>
                <c:pt idx="8">
                  <c:v>6.24105668684645</c:v>
                </c:pt>
                <c:pt idx="9">
                  <c:v>3.12052834342323</c:v>
                </c:pt>
                <c:pt idx="10">
                  <c:v>0</c:v>
                </c:pt>
                <c:pt idx="11">
                  <c:v>3.12052834342323</c:v>
                </c:pt>
                <c:pt idx="12">
                  <c:v>12.4821133736929</c:v>
                </c:pt>
                <c:pt idx="13">
                  <c:v>9.36158503026968</c:v>
                </c:pt>
                <c:pt idx="14">
                  <c:v>3.12052834342323</c:v>
                </c:pt>
                <c:pt idx="15">
                  <c:v>0</c:v>
                </c:pt>
                <c:pt idx="16">
                  <c:v>3.120528343423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7943"/>
        <c:axId val="32133280"/>
      </c:lineChart>
      <c:catAx>
        <c:axId val="649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55"/>
        <c:crossesAt val="0"/>
        <c:auto val="1"/>
        <c:lblAlgn val="ctr"/>
        <c:lblOffset val="100"/>
        <c:noMultiLvlLbl val="0"/>
      </c:catAx>
      <c:catAx>
        <c:axId val="958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4"/>
        <c:auto val="1"/>
        <c:lblAlgn val="ctr"/>
        <c:lblOffset val="100"/>
        <c:noMultiLvlLbl val="0"/>
      </c:catAx>
      <c:valAx>
        <c:axId val="5191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46"/>
        <c:crossesAt val="1"/>
        <c:crossBetween val="midCat"/>
      </c:valAx>
      <c:valAx>
        <c:axId val="674633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879"/>
        <c:crossBetween val="midCat"/>
      </c:valAx>
      <c:catAx>
        <c:axId val="20627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80"/>
        <c:auto val="1"/>
        <c:lblAlgn val="ctr"/>
        <c:lblOffset val="100"/>
        <c:noMultiLvlLbl val="0"/>
      </c:catAx>
      <c:valAx>
        <c:axId val="32133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9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485488870104"/>
          <c:y val="0.87741935483871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70023419204"/>
          <c:y val="0.0810711665443874"/>
          <c:w val="0.89508196721311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25:$BD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225:$BG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8296"/>
        <c:axId val="32604867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25:$BD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225:$BE$260</c:f>
              <c:numCache>
                <c:formatCode>General</c:formatCode>
                <c:ptCount val="36"/>
              </c:numCache>
            </c:numRef>
          </c:val>
        </c:ser>
        <c:axId val="21127580"/>
        <c:axId val="71224431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25:$BD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225:$BI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88"/>
        <c:axId val="35682944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281:$BD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281:$BE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8622496"/>
        <c:axId val="65301436"/>
      </c:scatterChart>
      <c:catAx>
        <c:axId val="974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67"/>
        <c:crossesAt val="0"/>
        <c:auto val="1"/>
        <c:lblAlgn val="ctr"/>
        <c:lblOffset val="100"/>
        <c:noMultiLvlLbl val="0"/>
      </c:catAx>
      <c:valAx>
        <c:axId val="3260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296"/>
        <c:crossesAt val="1"/>
        <c:crossBetween val="midCat"/>
      </c:valAx>
      <c:catAx>
        <c:axId val="21127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31"/>
        <c:auto val="1"/>
        <c:lblAlgn val="ctr"/>
        <c:lblOffset val="100"/>
        <c:noMultiLvlLbl val="0"/>
      </c:catAx>
      <c:catAx>
        <c:axId val="601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944"/>
        <c:auto val="1"/>
        <c:lblAlgn val="ctr"/>
        <c:lblOffset val="100"/>
        <c:noMultiLvlLbl val="0"/>
      </c:catAx>
      <c:catAx>
        <c:axId val="58622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436"/>
        <c:auto val="1"/>
        <c:lblAlgn val="ctr"/>
        <c:lblOffset val="100"/>
        <c:noMultiLvlLbl val="0"/>
      </c:catAx>
      <c:valAx>
        <c:axId val="71224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580"/>
        <c:crosses val="max"/>
        <c:crossBetween val="midCat"/>
      </c:valAx>
      <c:valAx>
        <c:axId val="3568294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8"/>
        <c:crossBetween val="midCat"/>
      </c:valAx>
      <c:valAx>
        <c:axId val="65301436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49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88056206089"/>
          <c:y val="0.90443873807777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810711665443874"/>
          <c:w val="0.894613583138173"/>
          <c:h val="0.81217901687454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25:$BO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225:$BR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4556"/>
        <c:axId val="36698476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25:$BO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225:$BP$260</c:f>
              <c:numCache>
                <c:formatCode>General</c:formatCode>
                <c:ptCount val="36"/>
              </c:numCache>
            </c:numRef>
          </c:val>
        </c:ser>
        <c:axId val="96551873"/>
        <c:axId val="1005746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25:$BO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225:$BT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1321"/>
        <c:axId val="96406063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281:$BO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281:$BP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2147947"/>
        <c:axId val="98569759"/>
      </c:scatterChart>
      <c:catAx>
        <c:axId val="307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476"/>
        <c:crossesAt val="0"/>
        <c:auto val="1"/>
        <c:lblAlgn val="ctr"/>
        <c:lblOffset val="100"/>
        <c:noMultiLvlLbl val="0"/>
      </c:catAx>
      <c:valAx>
        <c:axId val="36698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56"/>
        <c:crossesAt val="1"/>
        <c:crossBetween val="midCat"/>
      </c:valAx>
      <c:catAx>
        <c:axId val="96551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46"/>
        <c:auto val="1"/>
        <c:lblAlgn val="ctr"/>
        <c:lblOffset val="100"/>
        <c:noMultiLvlLbl val="0"/>
      </c:catAx>
      <c:catAx>
        <c:axId val="97591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063"/>
        <c:auto val="1"/>
        <c:lblAlgn val="ctr"/>
        <c:lblOffset val="100"/>
        <c:noMultiLvlLbl val="0"/>
      </c:catAx>
      <c:catAx>
        <c:axId val="22147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59"/>
        <c:auto val="1"/>
        <c:lblAlgn val="ctr"/>
        <c:lblOffset val="100"/>
        <c:noMultiLvlLbl val="0"/>
      </c:catAx>
      <c:valAx>
        <c:axId val="1005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873"/>
        <c:crosses val="max"/>
        <c:crossBetween val="midCat"/>
      </c:valAx>
      <c:valAx>
        <c:axId val="96406063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321"/>
        <c:crossBetween val="midCat"/>
      </c:valAx>
      <c:valAx>
        <c:axId val="9856975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9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6651053864169"/>
          <c:y val="0.904805575935437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75878220141"/>
          <c:y val="0.0810711665443874"/>
          <c:w val="0.89536299765808"/>
          <c:h val="0.81217901687454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25:$BZ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225:$CC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7670"/>
        <c:axId val="73224830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25:$BZ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225:$CA$260</c:f>
              <c:numCache>
                <c:formatCode>General</c:formatCode>
                <c:ptCount val="36"/>
              </c:numCache>
            </c:numRef>
          </c:val>
        </c:ser>
        <c:axId val="41977575"/>
        <c:axId val="89054978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25:$BZ$260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225:$CE$260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1122"/>
        <c:axId val="83040491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281:$BZ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281:$CA$282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99773225"/>
        <c:axId val="47408280"/>
      </c:scatterChart>
      <c:catAx>
        <c:axId val="4629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30"/>
        <c:crossesAt val="0"/>
        <c:auto val="1"/>
        <c:lblAlgn val="ctr"/>
        <c:lblOffset val="100"/>
        <c:noMultiLvlLbl val="0"/>
      </c:catAx>
      <c:valAx>
        <c:axId val="73224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670"/>
        <c:crossesAt val="1"/>
        <c:crossBetween val="midCat"/>
      </c:valAx>
      <c:catAx>
        <c:axId val="41977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978"/>
        <c:auto val="1"/>
        <c:lblAlgn val="ctr"/>
        <c:lblOffset val="100"/>
        <c:noMultiLvlLbl val="0"/>
      </c:catAx>
      <c:catAx>
        <c:axId val="40251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91"/>
        <c:auto val="1"/>
        <c:lblAlgn val="ctr"/>
        <c:lblOffset val="100"/>
        <c:noMultiLvlLbl val="0"/>
      </c:catAx>
      <c:catAx>
        <c:axId val="99773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280"/>
        <c:auto val="1"/>
        <c:lblAlgn val="ctr"/>
        <c:lblOffset val="100"/>
        <c:noMultiLvlLbl val="0"/>
      </c:catAx>
      <c:valAx>
        <c:axId val="89054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575"/>
        <c:crosses val="max"/>
        <c:crossBetween val="midCat"/>
      </c:valAx>
      <c:valAx>
        <c:axId val="8304049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22"/>
        <c:crossBetween val="midCat"/>
      </c:valAx>
      <c:valAx>
        <c:axId val="47408280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2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88056206089"/>
          <c:y val="0.904805575935437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942675159236"/>
          <c:y val="0.0810711665443874"/>
          <c:w val="0.895560134881978"/>
          <c:h val="0.81217901687454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6:$A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D$296:$D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3704"/>
        <c:axId val="74710712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6:$A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$296:$B$331</c:f>
              <c:numCache>
                <c:formatCode>General</c:formatCode>
                <c:ptCount val="36"/>
              </c:numCache>
            </c:numRef>
          </c:val>
        </c:ser>
        <c:axId val="40571021"/>
        <c:axId val="1264131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6:$A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F$296:$F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9026"/>
        <c:axId val="74877338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52:$A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352:$B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4598292"/>
        <c:axId val="69326588"/>
      </c:scatterChart>
      <c:catAx>
        <c:axId val="1503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12"/>
        <c:crossesAt val="0"/>
        <c:auto val="1"/>
        <c:lblAlgn val="ctr"/>
        <c:lblOffset val="100"/>
        <c:noMultiLvlLbl val="0"/>
      </c:catAx>
      <c:valAx>
        <c:axId val="7471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704"/>
        <c:crossesAt val="1"/>
        <c:crossBetween val="midCat"/>
      </c:valAx>
      <c:catAx>
        <c:axId val="40571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317"/>
        <c:auto val="1"/>
        <c:lblAlgn val="ctr"/>
        <c:lblOffset val="100"/>
        <c:noMultiLvlLbl val="0"/>
      </c:catAx>
      <c:catAx>
        <c:axId val="29299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338"/>
        <c:auto val="1"/>
        <c:lblAlgn val="ctr"/>
        <c:lblOffset val="100"/>
        <c:noMultiLvlLbl val="0"/>
      </c:catAx>
      <c:catAx>
        <c:axId val="14598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588"/>
        <c:auto val="1"/>
        <c:lblAlgn val="ctr"/>
        <c:lblOffset val="100"/>
        <c:noMultiLvlLbl val="0"/>
      </c:catAx>
      <c:valAx>
        <c:axId val="126413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21"/>
        <c:crosses val="max"/>
        <c:crossBetween val="midCat"/>
      </c:valAx>
      <c:valAx>
        <c:axId val="7487733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026"/>
        <c:crossBetween val="midCat"/>
      </c:valAx>
      <c:valAx>
        <c:axId val="6932658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2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7388535031847"/>
          <c:y val="0.882245047688922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02341920375"/>
          <c:y val="0.0810711665443874"/>
          <c:w val="0.895550351288056"/>
          <c:h val="0.8004402054292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96:$L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O$296:$O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1043"/>
        <c:axId val="17130010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96:$L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M$296:$M$331</c:f>
              <c:numCache>
                <c:formatCode>General</c:formatCode>
                <c:ptCount val="36"/>
              </c:numCache>
            </c:numRef>
          </c:val>
        </c:ser>
        <c:axId val="21967186"/>
        <c:axId val="56887626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296:$L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Q$296:$Q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3094"/>
        <c:axId val="57098295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352:$L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352:$M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76722306"/>
        <c:axId val="88383104"/>
      </c:scatterChart>
      <c:catAx>
        <c:axId val="425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10"/>
        <c:crossesAt val="0"/>
        <c:auto val="1"/>
        <c:lblAlgn val="ctr"/>
        <c:lblOffset val="100"/>
        <c:noMultiLvlLbl val="0"/>
      </c:catAx>
      <c:valAx>
        <c:axId val="17130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043"/>
        <c:crossesAt val="1"/>
        <c:crossBetween val="midCat"/>
      </c:valAx>
      <c:catAx>
        <c:axId val="21967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26"/>
        <c:auto val="1"/>
        <c:lblAlgn val="ctr"/>
        <c:lblOffset val="100"/>
        <c:noMultiLvlLbl val="0"/>
      </c:catAx>
      <c:catAx>
        <c:axId val="34153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95"/>
        <c:auto val="1"/>
        <c:lblAlgn val="ctr"/>
        <c:lblOffset val="100"/>
        <c:noMultiLvlLbl val="0"/>
      </c:catAx>
      <c:catAx>
        <c:axId val="76722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04"/>
        <c:auto val="1"/>
        <c:lblAlgn val="ctr"/>
        <c:lblOffset val="100"/>
        <c:noMultiLvlLbl val="0"/>
      </c:catAx>
      <c:valAx>
        <c:axId val="568876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186"/>
        <c:crosses val="max"/>
        <c:crossBetween val="midCat"/>
      </c:valAx>
      <c:valAx>
        <c:axId val="57098295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094"/>
        <c:crossBetween val="midCat"/>
      </c:valAx>
      <c:valAx>
        <c:axId val="8838310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0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7400468384075"/>
          <c:y val="0.881511371973588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942675159236"/>
          <c:y val="0.0810711665443874"/>
          <c:w val="0.895560134881978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96:$W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Z$296:$Z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8848"/>
        <c:axId val="14393281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96:$W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X$296:$X$331</c:f>
              <c:numCache>
                <c:formatCode>General</c:formatCode>
                <c:ptCount val="36"/>
              </c:numCache>
            </c:numRef>
          </c:val>
        </c:ser>
        <c:axId val="9095438"/>
        <c:axId val="38402017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296:$W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B$296:$AB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4869"/>
        <c:axId val="73897718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352:$W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352:$X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8714797"/>
        <c:axId val="69821839"/>
      </c:scatterChart>
      <c:catAx>
        <c:axId val="845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281"/>
        <c:crossesAt val="0"/>
        <c:auto val="1"/>
        <c:lblAlgn val="ctr"/>
        <c:lblOffset val="100"/>
        <c:noMultiLvlLbl val="0"/>
      </c:catAx>
      <c:valAx>
        <c:axId val="14393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48"/>
        <c:crossesAt val="1"/>
        <c:crossBetween val="midCat"/>
      </c:valAx>
      <c:catAx>
        <c:axId val="9095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017"/>
        <c:auto val="1"/>
        <c:lblAlgn val="ctr"/>
        <c:lblOffset val="100"/>
        <c:noMultiLvlLbl val="0"/>
      </c:catAx>
      <c:catAx>
        <c:axId val="25804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718"/>
        <c:auto val="1"/>
        <c:lblAlgn val="ctr"/>
        <c:lblOffset val="100"/>
        <c:noMultiLvlLbl val="0"/>
      </c:catAx>
      <c:catAx>
        <c:axId val="18714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839"/>
        <c:auto val="1"/>
        <c:lblAlgn val="ctr"/>
        <c:lblOffset val="100"/>
        <c:noMultiLvlLbl val="0"/>
      </c:catAx>
      <c:valAx>
        <c:axId val="384020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38"/>
        <c:crosses val="max"/>
        <c:crossBetween val="midCat"/>
      </c:valAx>
      <c:valAx>
        <c:axId val="7389771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69"/>
        <c:crossBetween val="midCat"/>
      </c:valAx>
      <c:valAx>
        <c:axId val="6982183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7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50805545148"/>
          <c:y val="0.886096845194424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6077182465"/>
          <c:y val="0.0810860392588516"/>
          <c:w val="0.895560134881978"/>
          <c:h val="0.806274078150798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96:$AH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K$296:$AK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0824"/>
        <c:axId val="61017859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96:$AH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I$296:$AI$331</c:f>
              <c:numCache>
                <c:formatCode>General</c:formatCode>
                <c:ptCount val="36"/>
              </c:numCache>
            </c:numRef>
          </c:val>
        </c:ser>
        <c:axId val="49056876"/>
        <c:axId val="7753879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296:$AH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M$296:$AM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8544"/>
        <c:axId val="91413329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352:$AH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352:$AI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80919824"/>
        <c:axId val="80976318"/>
      </c:scatterChart>
      <c:catAx>
        <c:axId val="1480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59"/>
        <c:crossesAt val="0"/>
        <c:auto val="1"/>
        <c:lblAlgn val="ctr"/>
        <c:lblOffset val="100"/>
        <c:noMultiLvlLbl val="0"/>
      </c:catAx>
      <c:valAx>
        <c:axId val="61017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824"/>
        <c:crossesAt val="1"/>
        <c:crossBetween val="midCat"/>
      </c:valAx>
      <c:catAx>
        <c:axId val="49056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79"/>
        <c:auto val="1"/>
        <c:lblAlgn val="ctr"/>
        <c:lblOffset val="100"/>
        <c:noMultiLvlLbl val="0"/>
      </c:catAx>
      <c:catAx>
        <c:axId val="34448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329"/>
        <c:auto val="1"/>
        <c:lblAlgn val="ctr"/>
        <c:lblOffset val="100"/>
        <c:noMultiLvlLbl val="0"/>
      </c:catAx>
      <c:catAx>
        <c:axId val="80919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18"/>
        <c:auto val="1"/>
        <c:lblAlgn val="ctr"/>
        <c:lblOffset val="100"/>
        <c:noMultiLvlLbl val="0"/>
      </c:catAx>
      <c:valAx>
        <c:axId val="77538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876"/>
        <c:crosses val="max"/>
        <c:crossBetween val="midCat"/>
      </c:valAx>
      <c:valAx>
        <c:axId val="91413329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44"/>
        <c:crossBetween val="midCat"/>
      </c:valAx>
      <c:valAx>
        <c:axId val="8097631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82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851255151742"/>
          <c:y val="0.90442120711796"/>
          <c:w val="0.925252903709254"/>
          <c:h val="0.0906255732893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09479205695"/>
          <c:y val="0.0810711665443874"/>
          <c:w val="0.89509179467965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96:$AS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V$296:$AV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3170"/>
        <c:axId val="71201475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96:$AS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T$296:$AT$331</c:f>
              <c:numCache>
                <c:formatCode>General</c:formatCode>
                <c:ptCount val="36"/>
              </c:numCache>
            </c:numRef>
          </c:val>
        </c:ser>
        <c:axId val="14670008"/>
        <c:axId val="98922418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296:$AS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AX$296:$AX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3795"/>
        <c:axId val="26048721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352:$AS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352:$AT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7916133"/>
        <c:axId val="74327724"/>
      </c:scatterChart>
      <c:catAx>
        <c:axId val="933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475"/>
        <c:crossesAt val="0"/>
        <c:auto val="1"/>
        <c:lblAlgn val="ctr"/>
        <c:lblOffset val="100"/>
        <c:noMultiLvlLbl val="0"/>
      </c:catAx>
      <c:valAx>
        <c:axId val="71201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170"/>
        <c:crossesAt val="1"/>
        <c:crossBetween val="midCat"/>
      </c:valAx>
      <c:catAx>
        <c:axId val="14670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18"/>
        <c:auto val="1"/>
        <c:lblAlgn val="ctr"/>
        <c:lblOffset val="100"/>
        <c:noMultiLvlLbl val="0"/>
      </c:catAx>
      <c:catAx>
        <c:axId val="70223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721"/>
        <c:auto val="1"/>
        <c:lblAlgn val="ctr"/>
        <c:lblOffset val="100"/>
        <c:noMultiLvlLbl val="0"/>
      </c:catAx>
      <c:catAx>
        <c:axId val="37916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24"/>
        <c:auto val="1"/>
        <c:lblAlgn val="ctr"/>
        <c:lblOffset val="100"/>
        <c:noMultiLvlLbl val="0"/>
      </c:catAx>
      <c:valAx>
        <c:axId val="989224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008"/>
        <c:crosses val="max"/>
        <c:crossBetween val="midCat"/>
      </c:valAx>
      <c:valAx>
        <c:axId val="26048721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795"/>
        <c:crossBetween val="midCat"/>
      </c:valAx>
      <c:valAx>
        <c:axId val="7432772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1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851255151742"/>
          <c:y val="0.90443873807777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16035968528"/>
          <c:y val="0.0810711665443874"/>
          <c:w val="0.895279130760585"/>
          <c:h val="0.80630961115187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96:$BD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G$296:$BG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3354"/>
        <c:axId val="32187071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96:$BD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E$296:$BE$331</c:f>
              <c:numCache>
                <c:formatCode>General</c:formatCode>
                <c:ptCount val="36"/>
              </c:numCache>
            </c:numRef>
          </c:val>
        </c:ser>
        <c:axId val="16364888"/>
        <c:axId val="72713850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D$296:$BD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I$296:$BI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7877"/>
        <c:axId val="85185914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D$352:$BD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E$352:$BE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16905909"/>
        <c:axId val="93176358"/>
      </c:scatterChart>
      <c:catAx>
        <c:axId val="751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071"/>
        <c:crossesAt val="0"/>
        <c:auto val="1"/>
        <c:lblAlgn val="ctr"/>
        <c:lblOffset val="100"/>
        <c:noMultiLvlLbl val="0"/>
      </c:catAx>
      <c:valAx>
        <c:axId val="3218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54"/>
        <c:crossesAt val="1"/>
        <c:crossBetween val="midCat"/>
      </c:valAx>
      <c:catAx>
        <c:axId val="16364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850"/>
        <c:auto val="1"/>
        <c:lblAlgn val="ctr"/>
        <c:lblOffset val="100"/>
        <c:noMultiLvlLbl val="0"/>
      </c:catAx>
      <c:catAx>
        <c:axId val="75127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14"/>
        <c:auto val="1"/>
        <c:lblAlgn val="ctr"/>
        <c:lblOffset val="100"/>
        <c:noMultiLvlLbl val="0"/>
      </c:catAx>
      <c:catAx>
        <c:axId val="16905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58"/>
        <c:auto val="1"/>
        <c:lblAlgn val="ctr"/>
        <c:lblOffset val="100"/>
        <c:noMultiLvlLbl val="0"/>
      </c:catAx>
      <c:valAx>
        <c:axId val="727138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888"/>
        <c:crosses val="max"/>
        <c:crossBetween val="midCat"/>
      </c:valAx>
      <c:valAx>
        <c:axId val="8518591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877"/>
        <c:crossBetween val="midCat"/>
      </c:valAx>
      <c:valAx>
        <c:axId val="9317635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9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851255151742"/>
          <c:y val="0.90443873807777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09479205695"/>
          <c:y val="0.0810711665443874"/>
          <c:w val="0.895091794679655"/>
          <c:h val="0.812179016874541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96:$BO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R$296:$BR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3399"/>
        <c:axId val="334977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96:$BO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P$296:$BP$331</c:f>
              <c:numCache>
                <c:formatCode>General</c:formatCode>
                <c:ptCount val="36"/>
              </c:numCache>
            </c:numRef>
          </c:val>
        </c:ser>
        <c:axId val="96521832"/>
        <c:axId val="95385432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O$296:$BO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T$296:$BT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4380"/>
        <c:axId val="46202265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O$352:$BO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P$352:$BP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23221798"/>
        <c:axId val="23075262"/>
      </c:scatterChart>
      <c:catAx>
        <c:axId val="682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7"/>
        <c:crossesAt val="0"/>
        <c:auto val="1"/>
        <c:lblAlgn val="ctr"/>
        <c:lblOffset val="100"/>
        <c:noMultiLvlLbl val="0"/>
      </c:catAx>
      <c:valAx>
        <c:axId val="33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399"/>
        <c:crossesAt val="1"/>
        <c:crossBetween val="midCat"/>
      </c:valAx>
      <c:catAx>
        <c:axId val="96521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32"/>
        <c:auto val="1"/>
        <c:lblAlgn val="ctr"/>
        <c:lblOffset val="100"/>
        <c:noMultiLvlLbl val="0"/>
      </c:catAx>
      <c:catAx>
        <c:axId val="63164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265"/>
        <c:auto val="1"/>
        <c:lblAlgn val="ctr"/>
        <c:lblOffset val="100"/>
        <c:noMultiLvlLbl val="0"/>
      </c:catAx>
      <c:catAx>
        <c:axId val="23221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262"/>
        <c:auto val="1"/>
        <c:lblAlgn val="ctr"/>
        <c:lblOffset val="100"/>
        <c:noMultiLvlLbl val="0"/>
      </c:catAx>
      <c:valAx>
        <c:axId val="95385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832"/>
        <c:crosses val="max"/>
        <c:crossBetween val="midCat"/>
      </c:valAx>
      <c:valAx>
        <c:axId val="46202265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380"/>
        <c:crossBetween val="midCat"/>
      </c:valAx>
      <c:valAx>
        <c:axId val="2307526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851255151742"/>
          <c:y val="0.904805575935437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44239631336406"/>
          <c:w val="0.894534184823441"/>
          <c:h val="0.80792626728110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83:$AH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83:$AI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23464408725603</c:v>
                </c:pt>
                <c:pt idx="3">
                  <c:v>13.8310849598163</c:v>
                </c:pt>
                <c:pt idx="4">
                  <c:v>11.4021239954076</c:v>
                </c:pt>
                <c:pt idx="5">
                  <c:v>0.559701492537313</c:v>
                </c:pt>
                <c:pt idx="6">
                  <c:v>3.55195177956372</c:v>
                </c:pt>
                <c:pt idx="7">
                  <c:v>7.29047072330654</c:v>
                </c:pt>
                <c:pt idx="8">
                  <c:v>0.932835820895522</c:v>
                </c:pt>
                <c:pt idx="9">
                  <c:v>8.78659586681975</c:v>
                </c:pt>
                <c:pt idx="10">
                  <c:v>3.92508610792193</c:v>
                </c:pt>
                <c:pt idx="11">
                  <c:v>3.55195177956372</c:v>
                </c:pt>
                <c:pt idx="12">
                  <c:v>10.6558553386912</c:v>
                </c:pt>
                <c:pt idx="13">
                  <c:v>7.29047072330654</c:v>
                </c:pt>
                <c:pt idx="14">
                  <c:v>7.10390355912744</c:v>
                </c:pt>
                <c:pt idx="15">
                  <c:v>3.73851894374282</c:v>
                </c:pt>
                <c:pt idx="16">
                  <c:v>6.91733639494834</c:v>
                </c:pt>
                <c:pt idx="17">
                  <c:v>2.98866245694604</c:v>
                </c:pt>
                <c:pt idx="18">
                  <c:v>1.11940298507463</c:v>
                </c:pt>
                <c:pt idx="19">
                  <c:v>0.186567164179105</c:v>
                </c:pt>
                <c:pt idx="20">
                  <c:v>0.186567164179105</c:v>
                </c:pt>
                <c:pt idx="21">
                  <c:v>0.373134328358209</c:v>
                </c:pt>
                <c:pt idx="22">
                  <c:v>0.186567164179105</c:v>
                </c:pt>
                <c:pt idx="23">
                  <c:v>0.1865671641791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5302206"/>
        <c:axId val="17180026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83:$AH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83:$AK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5.57870989943792</c:v>
                </c:pt>
                <c:pt idx="3">
                  <c:v>14.7401827706191</c:v>
                </c:pt>
                <c:pt idx="4">
                  <c:v>12.151569609605</c:v>
                </c:pt>
                <c:pt idx="5">
                  <c:v>0.397659924291668</c:v>
                </c:pt>
                <c:pt idx="6">
                  <c:v>3.78541658700723</c:v>
                </c:pt>
                <c:pt idx="7">
                  <c:v>4.1830765112989</c:v>
                </c:pt>
                <c:pt idx="8">
                  <c:v>0.994149810729171</c:v>
                </c:pt>
                <c:pt idx="9">
                  <c:v>9.36412648644515</c:v>
                </c:pt>
                <c:pt idx="10">
                  <c:v>4.1830765112989</c:v>
                </c:pt>
                <c:pt idx="11">
                  <c:v>1.99212327457653</c:v>
                </c:pt>
                <c:pt idx="12">
                  <c:v>11.1574197988758</c:v>
                </c:pt>
                <c:pt idx="13">
                  <c:v>7.57083317401445</c:v>
                </c:pt>
                <c:pt idx="14">
                  <c:v>7.57083317401445</c:v>
                </c:pt>
                <c:pt idx="15">
                  <c:v>3.98424654915306</c:v>
                </c:pt>
                <c:pt idx="16">
                  <c:v>7.37200321186862</c:v>
                </c:pt>
                <c:pt idx="17">
                  <c:v>3.18510304745154</c:v>
                </c:pt>
                <c:pt idx="18">
                  <c:v>1.19297977287501</c:v>
                </c:pt>
                <c:pt idx="19">
                  <c:v>0.198829962145834</c:v>
                </c:pt>
                <c:pt idx="20">
                  <c:v>0.198829962145834</c:v>
                </c:pt>
                <c:pt idx="21">
                  <c:v>0</c:v>
                </c:pt>
                <c:pt idx="22">
                  <c:v>0</c:v>
                </c:pt>
                <c:pt idx="23">
                  <c:v>0.19882996214583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2206"/>
        <c:axId val="17180026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139:$AH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139:$AI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4685572"/>
        <c:axId val="72557894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83:$AH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83:$AM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02501454333915</c:v>
                </c:pt>
                <c:pt idx="6">
                  <c:v>0</c:v>
                </c:pt>
                <c:pt idx="7">
                  <c:v>54.56660849331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.283304246655</c:v>
                </c:pt>
                <c:pt idx="12">
                  <c:v>3.02501454333915</c:v>
                </c:pt>
                <c:pt idx="13">
                  <c:v>3.025014543339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6.0500290866783</c:v>
                </c:pt>
                <c:pt idx="22">
                  <c:v>3.025014543339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5710"/>
        <c:axId val="53892736"/>
      </c:lineChart>
      <c:catAx>
        <c:axId val="653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026"/>
        <c:crossesAt val="0"/>
        <c:auto val="1"/>
        <c:lblAlgn val="ctr"/>
        <c:lblOffset val="100"/>
        <c:noMultiLvlLbl val="0"/>
      </c:catAx>
      <c:catAx>
        <c:axId val="446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894"/>
        <c:auto val="1"/>
        <c:lblAlgn val="ctr"/>
        <c:lblOffset val="100"/>
        <c:noMultiLvlLbl val="0"/>
      </c:catAx>
      <c:valAx>
        <c:axId val="1718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06"/>
        <c:crossesAt val="1"/>
        <c:crossBetween val="midCat"/>
      </c:valAx>
      <c:valAx>
        <c:axId val="7255789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72"/>
        <c:crossBetween val="midCat"/>
      </c:valAx>
      <c:catAx>
        <c:axId val="18585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36"/>
        <c:auto val="1"/>
        <c:lblAlgn val="ctr"/>
        <c:lblOffset val="100"/>
        <c:noMultiLvlLbl val="0"/>
      </c:catAx>
      <c:valAx>
        <c:axId val="538927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39143501126972"/>
          <c:y val="0.875391705069124"/>
          <c:w val="0.927685950413223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992881228925"/>
          <c:y val="0.0810711665443874"/>
          <c:w val="0.894155114275009"/>
          <c:h val="0.8004402054292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96:$BZ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C$296:$CC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3386"/>
        <c:axId val="88403723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96:$BZ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A$296:$CA$331</c:f>
              <c:numCache>
                <c:formatCode>General</c:formatCode>
                <c:ptCount val="36"/>
              </c:numCache>
            </c:numRef>
          </c:val>
        </c:ser>
        <c:axId val="82064099"/>
        <c:axId val="27230052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BZ$296:$BZ$331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CE$296:$CE$331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5815"/>
        <c:axId val="88210753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BZ$352:$BZ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CA$352:$CA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0203158"/>
        <c:axId val="37881764"/>
      </c:scatterChart>
      <c:catAx>
        <c:axId val="398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723"/>
        <c:crossesAt val="0"/>
        <c:auto val="1"/>
        <c:lblAlgn val="ctr"/>
        <c:lblOffset val="100"/>
        <c:noMultiLvlLbl val="0"/>
      </c:catAx>
      <c:valAx>
        <c:axId val="88403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386"/>
        <c:crossesAt val="1"/>
        <c:crossBetween val="midCat"/>
      </c:valAx>
      <c:catAx>
        <c:axId val="82064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052"/>
        <c:auto val="1"/>
        <c:lblAlgn val="ctr"/>
        <c:lblOffset val="100"/>
        <c:noMultiLvlLbl val="0"/>
      </c:catAx>
      <c:catAx>
        <c:axId val="96435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53"/>
        <c:auto val="1"/>
        <c:lblAlgn val="ctr"/>
        <c:lblOffset val="100"/>
        <c:noMultiLvlLbl val="0"/>
      </c:catAx>
      <c:catAx>
        <c:axId val="50203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764"/>
        <c:auto val="1"/>
        <c:lblAlgn val="ctr"/>
        <c:lblOffset val="100"/>
        <c:noMultiLvlLbl val="0"/>
      </c:catAx>
      <c:valAx>
        <c:axId val="272300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099"/>
        <c:crosses val="max"/>
        <c:crossBetween val="midCat"/>
      </c:valAx>
      <c:valAx>
        <c:axId val="88210753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15"/>
        <c:crossBetween val="midCat"/>
      </c:valAx>
      <c:valAx>
        <c:axId val="37881764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15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6901461221431"/>
          <c:y val="0.90443873807777"/>
          <c:w val="0.925252903709254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4239631336406"/>
          <c:w val="0.894524279139664"/>
          <c:h val="0.80202764976958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83:$AS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T$83:$AT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27026494632128</c:v>
                </c:pt>
                <c:pt idx="3">
                  <c:v>7.42145178764897</c:v>
                </c:pt>
                <c:pt idx="4">
                  <c:v>3.15364916773367</c:v>
                </c:pt>
                <c:pt idx="5">
                  <c:v>2.89264256869891</c:v>
                </c:pt>
                <c:pt idx="6">
                  <c:v>1.50576184379001</c:v>
                </c:pt>
                <c:pt idx="7">
                  <c:v>3.50329951738402</c:v>
                </c:pt>
                <c:pt idx="8">
                  <c:v>6.30729833546735</c:v>
                </c:pt>
                <c:pt idx="9">
                  <c:v>3.01152368758003</c:v>
                </c:pt>
                <c:pt idx="10">
                  <c:v>5.78528513739781</c:v>
                </c:pt>
                <c:pt idx="11">
                  <c:v>5.28178863390131</c:v>
                </c:pt>
                <c:pt idx="12">
                  <c:v>7.10696345907614</c:v>
                </c:pt>
                <c:pt idx="13">
                  <c:v>7.79454348468433</c:v>
                </c:pt>
                <c:pt idx="14">
                  <c:v>10.5333398995371</c:v>
                </c:pt>
                <c:pt idx="15">
                  <c:v>7.5754949276076</c:v>
                </c:pt>
                <c:pt idx="16">
                  <c:v>11.7312124495223</c:v>
                </c:pt>
                <c:pt idx="17">
                  <c:v>8.53580222594307</c:v>
                </c:pt>
                <c:pt idx="18">
                  <c:v>3.44981778784596</c:v>
                </c:pt>
                <c:pt idx="19">
                  <c:v>1.24475524475524</c:v>
                </c:pt>
                <c:pt idx="20">
                  <c:v>0.8951048951048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0177227"/>
        <c:axId val="86997983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83:$AS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V$83:$AV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29860757234132</c:v>
                </c:pt>
                <c:pt idx="3">
                  <c:v>7.51410327878171</c:v>
                </c:pt>
                <c:pt idx="4">
                  <c:v>3.19302021079378</c:v>
                </c:pt>
                <c:pt idx="5">
                  <c:v>2.65262305528326</c:v>
                </c:pt>
                <c:pt idx="6">
                  <c:v>1.52456019808911</c:v>
                </c:pt>
                <c:pt idx="7">
                  <c:v>3.54703569373572</c:v>
                </c:pt>
                <c:pt idx="8">
                  <c:v>6.38604042158756</c:v>
                </c:pt>
                <c:pt idx="9">
                  <c:v>3.04912039617823</c:v>
                </c:pt>
                <c:pt idx="10">
                  <c:v>4.88521421925625</c:v>
                </c:pt>
                <c:pt idx="11">
                  <c:v>5.34772796851955</c:v>
                </c:pt>
                <c:pt idx="12">
                  <c:v>7.19568878947647</c:v>
                </c:pt>
                <c:pt idx="13">
                  <c:v>7.89185275748144</c:v>
                </c:pt>
                <c:pt idx="14">
                  <c:v>10.664841076965</c:v>
                </c:pt>
                <c:pt idx="15">
                  <c:v>7.67006953661866</c:v>
                </c:pt>
                <c:pt idx="16">
                  <c:v>11.8776682047227</c:v>
                </c:pt>
                <c:pt idx="17">
                  <c:v>8.64236558131835</c:v>
                </c:pt>
                <c:pt idx="18">
                  <c:v>3.49288628324629</c:v>
                </c:pt>
                <c:pt idx="19">
                  <c:v>1.2602951192733</c:v>
                </c:pt>
                <c:pt idx="20">
                  <c:v>0.906279636331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7227"/>
        <c:axId val="86997983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S$139:$AS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T$139:$AT$140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1650027"/>
        <c:axId val="67418345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S$83:$AS$11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X$83:$AX$11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.118380062305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7.88161993769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765"/>
        <c:axId val="49192917"/>
      </c:lineChart>
      <c:catAx>
        <c:axId val="901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83"/>
        <c:crossesAt val="0"/>
        <c:auto val="1"/>
        <c:lblAlgn val="ctr"/>
        <c:lblOffset val="100"/>
        <c:noMultiLvlLbl val="0"/>
      </c:catAx>
      <c:catAx>
        <c:axId val="316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345"/>
        <c:auto val="1"/>
        <c:lblAlgn val="ctr"/>
        <c:lblOffset val="100"/>
        <c:noMultiLvlLbl val="0"/>
      </c:catAx>
      <c:valAx>
        <c:axId val="8699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227"/>
        <c:crossesAt val="1"/>
        <c:crossBetween val="midCat"/>
      </c:valAx>
      <c:valAx>
        <c:axId val="6741834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27"/>
        <c:crossBetween val="midCat"/>
      </c:valAx>
      <c:catAx>
        <c:axId val="2722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17"/>
        <c:auto val="1"/>
        <c:lblAlgn val="ctr"/>
        <c:lblOffset val="100"/>
        <c:noMultiLvlLbl val="0"/>
      </c:catAx>
      <c:valAx>
        <c:axId val="49192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39231708462478"/>
          <c:y val="0.875023041474654"/>
          <c:w val="0.927773081619235"/>
          <c:h val="0.0910599078341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2241061555474"/>
          <c:w val="0.894806048652203"/>
          <c:h val="0.808145963877626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4:$A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154:$B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16443406660932</c:v>
                </c:pt>
                <c:pt idx="3">
                  <c:v>9.29930208340071</c:v>
                </c:pt>
                <c:pt idx="4">
                  <c:v>8.54346832424554</c:v>
                </c:pt>
                <c:pt idx="5">
                  <c:v>7.48419608071426</c:v>
                </c:pt>
                <c:pt idx="6">
                  <c:v>9.13786709615381</c:v>
                </c:pt>
                <c:pt idx="7">
                  <c:v>7.15704093710989</c:v>
                </c:pt>
                <c:pt idx="8">
                  <c:v>5.12407934655658</c:v>
                </c:pt>
                <c:pt idx="9">
                  <c:v>5.24230752694473</c:v>
                </c:pt>
                <c:pt idx="10">
                  <c:v>8.11121952710504</c:v>
                </c:pt>
                <c:pt idx="11">
                  <c:v>7.7096723892302</c:v>
                </c:pt>
                <c:pt idx="12">
                  <c:v>6.78422012712383</c:v>
                </c:pt>
                <c:pt idx="13">
                  <c:v>7.01470768963847</c:v>
                </c:pt>
                <c:pt idx="14">
                  <c:v>8.73771981189519</c:v>
                </c:pt>
                <c:pt idx="15">
                  <c:v>5.03561747590571</c:v>
                </c:pt>
                <c:pt idx="16">
                  <c:v>3.454147517366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35017655"/>
        <c:axId val="22808932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4:$A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154:$D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35869221393234</c:v>
                </c:pt>
                <c:pt idx="3">
                  <c:v>10.0763225930902</c:v>
                </c:pt>
                <c:pt idx="4">
                  <c:v>7.5973052203014</c:v>
                </c:pt>
                <c:pt idx="5">
                  <c:v>7.60887765780376</c:v>
                </c:pt>
                <c:pt idx="6">
                  <c:v>8.62247223817379</c:v>
                </c:pt>
                <c:pt idx="7">
                  <c:v>7.64299748033111</c:v>
                </c:pt>
                <c:pt idx="8">
                  <c:v>4.64615607503764</c:v>
                </c:pt>
                <c:pt idx="9">
                  <c:v>5.07628041732696</c:v>
                </c:pt>
                <c:pt idx="10">
                  <c:v>7.28294779876182</c:v>
                </c:pt>
                <c:pt idx="11">
                  <c:v>8.7126377306894</c:v>
                </c:pt>
                <c:pt idx="12">
                  <c:v>7.49119062993646</c:v>
                </c:pt>
                <c:pt idx="13">
                  <c:v>5.72926112280317</c:v>
                </c:pt>
                <c:pt idx="14">
                  <c:v>9.08048437902219</c:v>
                </c:pt>
                <c:pt idx="15">
                  <c:v>5.45983753748001</c:v>
                </c:pt>
                <c:pt idx="16">
                  <c:v>3.614536905309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7655"/>
        <c:axId val="22808932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10:$A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210:$B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9480926"/>
        <c:axId val="39919899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4:$A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154:$F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64163822525597</c:v>
                </c:pt>
                <c:pt idx="4">
                  <c:v>14.2150170648464</c:v>
                </c:pt>
                <c:pt idx="5">
                  <c:v>6.73682214637846</c:v>
                </c:pt>
                <c:pt idx="6">
                  <c:v>12.2272784730123</c:v>
                </c:pt>
                <c:pt idx="7">
                  <c:v>4.24409050688914</c:v>
                </c:pt>
                <c:pt idx="8">
                  <c:v>7.98887624826191</c:v>
                </c:pt>
                <c:pt idx="9">
                  <c:v>6.23751738086209</c:v>
                </c:pt>
                <c:pt idx="10">
                  <c:v>13.0760965743901</c:v>
                </c:pt>
                <c:pt idx="11">
                  <c:v>1.69763620275566</c:v>
                </c:pt>
                <c:pt idx="12">
                  <c:v>2.54645430413349</c:v>
                </c:pt>
                <c:pt idx="13">
                  <c:v>14.7200101125016</c:v>
                </c:pt>
                <c:pt idx="14">
                  <c:v>6.68309948173429</c:v>
                </c:pt>
                <c:pt idx="15">
                  <c:v>2.49273163948932</c:v>
                </c:pt>
                <c:pt idx="16">
                  <c:v>2.492731639489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4427"/>
        <c:axId val="21456634"/>
      </c:lineChart>
      <c:catAx>
        <c:axId val="3501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932"/>
        <c:crossesAt val="0"/>
        <c:auto val="1"/>
        <c:lblAlgn val="ctr"/>
        <c:lblOffset val="100"/>
        <c:noMultiLvlLbl val="0"/>
      </c:catAx>
      <c:catAx>
        <c:axId val="594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99"/>
        <c:auto val="1"/>
        <c:lblAlgn val="ctr"/>
        <c:lblOffset val="100"/>
        <c:noMultiLvlLbl val="0"/>
      </c:catAx>
      <c:valAx>
        <c:axId val="22808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655"/>
        <c:crossesAt val="1"/>
        <c:crossBetween val="midCat"/>
      </c:valAx>
      <c:valAx>
        <c:axId val="3991989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26"/>
        <c:crossBetween val="midCat"/>
      </c:valAx>
      <c:catAx>
        <c:axId val="60464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634"/>
        <c:auto val="1"/>
        <c:lblAlgn val="ctr"/>
        <c:lblOffset val="100"/>
        <c:noMultiLvlLbl val="0"/>
      </c:catAx>
      <c:valAx>
        <c:axId val="214566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4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310134310134"/>
          <c:y val="0.877810541835606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2241061555474"/>
          <c:w val="0.894806048652203"/>
          <c:h val="0.80224843346848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54:$L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M$154:$M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61366872330327</c:v>
                </c:pt>
                <c:pt idx="3">
                  <c:v>10.3464641670622</c:v>
                </c:pt>
                <c:pt idx="4">
                  <c:v>11.343141907926</c:v>
                </c:pt>
                <c:pt idx="5">
                  <c:v>19.1267204556241</c:v>
                </c:pt>
                <c:pt idx="6">
                  <c:v>5.88514475557665</c:v>
                </c:pt>
                <c:pt idx="7">
                  <c:v>12.9568106312292</c:v>
                </c:pt>
                <c:pt idx="8">
                  <c:v>4.5562411010916</c:v>
                </c:pt>
                <c:pt idx="9">
                  <c:v>5.22069292833413</c:v>
                </c:pt>
                <c:pt idx="10">
                  <c:v>9.39724727100142</c:v>
                </c:pt>
                <c:pt idx="11">
                  <c:v>1.32890365448505</c:v>
                </c:pt>
                <c:pt idx="12">
                  <c:v>6.50213573801614</c:v>
                </c:pt>
                <c:pt idx="13">
                  <c:v>5.83768391077361</c:v>
                </c:pt>
                <c:pt idx="14">
                  <c:v>4.5562411010916</c:v>
                </c:pt>
                <c:pt idx="15">
                  <c:v>0.332225913621262</c:v>
                </c:pt>
                <c:pt idx="16">
                  <c:v>0.9966777408637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84843504"/>
        <c:axId val="15966073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54:$L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O$154:$O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875920084122</c:v>
                </c:pt>
                <c:pt idx="3">
                  <c:v>11.4616193480547</c:v>
                </c:pt>
                <c:pt idx="4">
                  <c:v>12.5657202944269</c:v>
                </c:pt>
                <c:pt idx="5">
                  <c:v>19.0325972660358</c:v>
                </c:pt>
                <c:pt idx="6">
                  <c:v>6.15141955835962</c:v>
                </c:pt>
                <c:pt idx="7">
                  <c:v>10.7781282860147</c:v>
                </c:pt>
                <c:pt idx="8">
                  <c:v>3.25972660357518</c:v>
                </c:pt>
                <c:pt idx="9">
                  <c:v>5.78338590956888</c:v>
                </c:pt>
                <c:pt idx="10">
                  <c:v>7.88643533123029</c:v>
                </c:pt>
                <c:pt idx="11">
                  <c:v>1.10410094637224</c:v>
                </c:pt>
                <c:pt idx="12">
                  <c:v>7.20294426919033</c:v>
                </c:pt>
                <c:pt idx="13">
                  <c:v>6.46687697160883</c:v>
                </c:pt>
                <c:pt idx="14">
                  <c:v>5.04731861198738</c:v>
                </c:pt>
                <c:pt idx="15">
                  <c:v>0.368033648790747</c:v>
                </c:pt>
                <c:pt idx="16">
                  <c:v>1.1041009463722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3504"/>
        <c:axId val="15966073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L$210:$L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M$210:$M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33990155"/>
        <c:axId val="64489582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L$154:$L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Q$154:$Q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3.41463414634146</c:v>
                </c:pt>
                <c:pt idx="7">
                  <c:v>33.1707317073171</c:v>
                </c:pt>
                <c:pt idx="8">
                  <c:v>16.5853658536585</c:v>
                </c:pt>
                <c:pt idx="9">
                  <c:v>0</c:v>
                </c:pt>
                <c:pt idx="10">
                  <c:v>23.4146341463415</c:v>
                </c:pt>
                <c:pt idx="11">
                  <c:v>3.414634146341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1780"/>
        <c:axId val="27892425"/>
      </c:lineChart>
      <c:catAx>
        <c:axId val="848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073"/>
        <c:crossesAt val="0"/>
        <c:auto val="1"/>
        <c:lblAlgn val="ctr"/>
        <c:lblOffset val="100"/>
        <c:noMultiLvlLbl val="0"/>
      </c:catAx>
      <c:catAx>
        <c:axId val="339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582"/>
        <c:auto val="1"/>
        <c:lblAlgn val="ctr"/>
        <c:lblOffset val="100"/>
        <c:noMultiLvlLbl val="0"/>
      </c:catAx>
      <c:valAx>
        <c:axId val="15966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504"/>
        <c:crossesAt val="1"/>
        <c:crossBetween val="midCat"/>
      </c:valAx>
      <c:valAx>
        <c:axId val="6448958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55"/>
        <c:crossBetween val="midCat"/>
      </c:valAx>
      <c:catAx>
        <c:axId val="38051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25"/>
        <c:auto val="1"/>
        <c:lblAlgn val="ctr"/>
        <c:lblOffset val="100"/>
        <c:noMultiLvlLbl val="0"/>
      </c:catAx>
      <c:valAx>
        <c:axId val="278924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823987977834"/>
          <c:y val="0.872834500552894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069872276484"/>
          <c:y val="0.0842241061555474"/>
          <c:w val="0.894534184823441"/>
          <c:h val="0.80224843346848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54:$W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X$154:$X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0.1751067183874</c:v>
                </c:pt>
                <c:pt idx="3">
                  <c:v>7.91736719981579</c:v>
                </c:pt>
                <c:pt idx="4">
                  <c:v>7.50299165736755</c:v>
                </c:pt>
                <c:pt idx="5">
                  <c:v>4.49116318614167</c:v>
                </c:pt>
                <c:pt idx="6">
                  <c:v>4.25895106009884</c:v>
                </c:pt>
                <c:pt idx="7">
                  <c:v>6.01912251802257</c:v>
                </c:pt>
                <c:pt idx="8">
                  <c:v>3.09014648316418</c:v>
                </c:pt>
                <c:pt idx="9">
                  <c:v>8.44370051543653</c:v>
                </c:pt>
                <c:pt idx="10">
                  <c:v>4.36334909754326</c:v>
                </c:pt>
                <c:pt idx="11">
                  <c:v>7.42135076252723</c:v>
                </c:pt>
                <c:pt idx="12">
                  <c:v>7.68151336415325</c:v>
                </c:pt>
                <c:pt idx="13">
                  <c:v>5.32776449333121</c:v>
                </c:pt>
                <c:pt idx="14">
                  <c:v>8.02539986184176</c:v>
                </c:pt>
                <c:pt idx="15">
                  <c:v>5.6782684166711</c:v>
                </c:pt>
                <c:pt idx="16">
                  <c:v>7.04687815505606</c:v>
                </c:pt>
                <c:pt idx="17">
                  <c:v>1.7386258568468</c:v>
                </c:pt>
                <c:pt idx="18">
                  <c:v>0.8183006535947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45816143"/>
        <c:axId val="14363089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54:$W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Z$154:$Z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1.3547573622143</c:v>
                </c:pt>
                <c:pt idx="3">
                  <c:v>8.97852566802383</c:v>
                </c:pt>
                <c:pt idx="4">
                  <c:v>5.68765137053879</c:v>
                </c:pt>
                <c:pt idx="5">
                  <c:v>2.5899731934551</c:v>
                </c:pt>
                <c:pt idx="6">
                  <c:v>3.6858002505654</c:v>
                </c:pt>
                <c:pt idx="7">
                  <c:v>6.37885661658328</c:v>
                </c:pt>
                <c:pt idx="8">
                  <c:v>2.87203528783338</c:v>
                </c:pt>
                <c:pt idx="9">
                  <c:v>9.29720807642067</c:v>
                </c:pt>
                <c:pt idx="10">
                  <c:v>4.41186138502829</c:v>
                </c:pt>
                <c:pt idx="11">
                  <c:v>7.229971415457</c:v>
                </c:pt>
                <c:pt idx="12">
                  <c:v>7.54146039640705</c:v>
                </c:pt>
                <c:pt idx="13">
                  <c:v>4.22252494562727</c:v>
                </c:pt>
                <c:pt idx="14">
                  <c:v>8.78094393206826</c:v>
                </c:pt>
                <c:pt idx="15">
                  <c:v>6.29768455616086</c:v>
                </c:pt>
                <c:pt idx="16">
                  <c:v>7.60937381638217</c:v>
                </c:pt>
                <c:pt idx="17">
                  <c:v>2.08163199867261</c:v>
                </c:pt>
                <c:pt idx="18">
                  <c:v>0.9797397285617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6143"/>
        <c:axId val="14363089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W$210:$W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X$210:$X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73223200"/>
        <c:axId val="32325845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W$154:$W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B$154:$AB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4.19570617329496</c:v>
                </c:pt>
                <c:pt idx="3">
                  <c:v>2.5385785250188</c:v>
                </c:pt>
                <c:pt idx="4">
                  <c:v>16.7045690543666</c:v>
                </c:pt>
                <c:pt idx="5">
                  <c:v>14.127894652431</c:v>
                </c:pt>
                <c:pt idx="6">
                  <c:v>7.16413174293797</c:v>
                </c:pt>
                <c:pt idx="7">
                  <c:v>4.19570617329496</c:v>
                </c:pt>
                <c:pt idx="8">
                  <c:v>4.19570617329496</c:v>
                </c:pt>
                <c:pt idx="9">
                  <c:v>4.11745053448171</c:v>
                </c:pt>
                <c:pt idx="10">
                  <c:v>4.11745053448171</c:v>
                </c:pt>
                <c:pt idx="11">
                  <c:v>8.39141234658993</c:v>
                </c:pt>
                <c:pt idx="12">
                  <c:v>8.39141234658993</c:v>
                </c:pt>
                <c:pt idx="13">
                  <c:v>10.9299908716087</c:v>
                </c:pt>
                <c:pt idx="14">
                  <c:v>4.19570617329496</c:v>
                </c:pt>
                <c:pt idx="15">
                  <c:v>2.5385785250188</c:v>
                </c:pt>
                <c:pt idx="16">
                  <c:v>4.195706173294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8645"/>
        <c:axId val="38567002"/>
      </c:lineChart>
      <c:catAx>
        <c:axId val="458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089"/>
        <c:crossesAt val="0"/>
        <c:auto val="1"/>
        <c:lblAlgn val="ctr"/>
        <c:lblOffset val="100"/>
        <c:noMultiLvlLbl val="0"/>
      </c:catAx>
      <c:catAx>
        <c:axId val="732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45"/>
        <c:auto val="1"/>
        <c:lblAlgn val="ctr"/>
        <c:lblOffset val="100"/>
        <c:noMultiLvlLbl val="0"/>
      </c:catAx>
      <c:valAx>
        <c:axId val="1436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43"/>
        <c:crossesAt val="1"/>
        <c:crossBetween val="midCat"/>
      </c:valAx>
      <c:valAx>
        <c:axId val="3232584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00"/>
        <c:crossBetween val="midCat"/>
      </c:valAx>
      <c:catAx>
        <c:axId val="45178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02"/>
        <c:auto val="1"/>
        <c:lblAlgn val="ctr"/>
        <c:lblOffset val="100"/>
        <c:noMultiLvlLbl val="0"/>
      </c:catAx>
      <c:valAx>
        <c:axId val="385670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6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305785123967"/>
          <c:y val="0.877441946185035"/>
          <c:w val="0.927685950413223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52441773103"/>
          <c:y val="0.084408403980833"/>
          <c:w val="0.894346356123216"/>
          <c:h val="0.79635090305934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54:$AH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I$154:$AI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15676615473776</c:v>
                </c:pt>
                <c:pt idx="4">
                  <c:v>8.69313242538395</c:v>
                </c:pt>
                <c:pt idx="5">
                  <c:v>8.85250651984932</c:v>
                </c:pt>
                <c:pt idx="6">
                  <c:v>4.88264271225732</c:v>
                </c:pt>
                <c:pt idx="7">
                  <c:v>2.89771080846132</c:v>
                </c:pt>
                <c:pt idx="8">
                  <c:v>8.24398725007244</c:v>
                </c:pt>
                <c:pt idx="9">
                  <c:v>7.02694871051869</c:v>
                </c:pt>
                <c:pt idx="10">
                  <c:v>10.3882932483338</c:v>
                </c:pt>
                <c:pt idx="11">
                  <c:v>15.1260504201681</c:v>
                </c:pt>
                <c:pt idx="12">
                  <c:v>3.66560417270356</c:v>
                </c:pt>
                <c:pt idx="13">
                  <c:v>3.969863807592</c:v>
                </c:pt>
                <c:pt idx="14">
                  <c:v>5.65053607649957</c:v>
                </c:pt>
                <c:pt idx="15">
                  <c:v>2.28919153868444</c:v>
                </c:pt>
                <c:pt idx="16">
                  <c:v>6.25905534627644</c:v>
                </c:pt>
                <c:pt idx="17">
                  <c:v>2.59345117357288</c:v>
                </c:pt>
                <c:pt idx="18">
                  <c:v>0.3042596348884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56812069"/>
        <c:axId val="2150638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54:$AH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K$154:$AK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50222441917944</c:v>
                </c:pt>
                <c:pt idx="4">
                  <c:v>6.06360191135278</c:v>
                </c:pt>
                <c:pt idx="5">
                  <c:v>7.81018289668809</c:v>
                </c:pt>
                <c:pt idx="6">
                  <c:v>5.55280935903773</c:v>
                </c:pt>
                <c:pt idx="7">
                  <c:v>3.29543582138738</c:v>
                </c:pt>
                <c:pt idx="8">
                  <c:v>7.46416213544241</c:v>
                </c:pt>
                <c:pt idx="9">
                  <c:v>6.08007909045971</c:v>
                </c:pt>
                <c:pt idx="10">
                  <c:v>9.90278464326907</c:v>
                </c:pt>
                <c:pt idx="11">
                  <c:v>17.2021749876421</c:v>
                </c:pt>
                <c:pt idx="12">
                  <c:v>4.16872631405503</c:v>
                </c:pt>
                <c:pt idx="13">
                  <c:v>4.51474707530071</c:v>
                </c:pt>
                <c:pt idx="14">
                  <c:v>6.42609985170539</c:v>
                </c:pt>
                <c:pt idx="15">
                  <c:v>2.60339429889603</c:v>
                </c:pt>
                <c:pt idx="16">
                  <c:v>7.11814137419674</c:v>
                </c:pt>
                <c:pt idx="17">
                  <c:v>2.9494150601417</c:v>
                </c:pt>
                <c:pt idx="18">
                  <c:v>0.3460207612456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2069"/>
        <c:axId val="2150638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H$210:$AH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AI$210:$AI$211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41763064"/>
        <c:axId val="49469465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H$154:$AH$18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AM$154:$AM$18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9255702280912</c:v>
                </c:pt>
                <c:pt idx="4">
                  <c:v>27.8511404561825</c:v>
                </c:pt>
                <c:pt idx="5">
                  <c:v>16.4465786314526</c:v>
                </c:pt>
                <c:pt idx="6">
                  <c:v>0</c:v>
                </c:pt>
                <c:pt idx="7">
                  <c:v>0</c:v>
                </c:pt>
                <c:pt idx="8">
                  <c:v>13.9255702280912</c:v>
                </c:pt>
                <c:pt idx="9">
                  <c:v>13.9255702280912</c:v>
                </c:pt>
                <c:pt idx="10">
                  <c:v>13.92557022809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980"/>
        <c:axId val="33153617"/>
      </c:lineChart>
      <c:catAx>
        <c:axId val="568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388"/>
        <c:crossesAt val="0"/>
        <c:auto val="1"/>
        <c:lblAlgn val="ctr"/>
        <c:lblOffset val="100"/>
        <c:noMultiLvlLbl val="0"/>
      </c:catAx>
      <c:catAx>
        <c:axId val="417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465"/>
        <c:auto val="1"/>
        <c:lblAlgn val="ctr"/>
        <c:lblOffset val="100"/>
        <c:noMultiLvlLbl val="0"/>
      </c:catAx>
      <c:valAx>
        <c:axId val="2150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069"/>
        <c:crossesAt val="1"/>
        <c:crossBetween val="midCat"/>
      </c:valAx>
      <c:valAx>
        <c:axId val="4946946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64"/>
        <c:crossBetween val="midCat"/>
      </c:valAx>
      <c:catAx>
        <c:axId val="52336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617"/>
        <c:auto val="1"/>
        <c:lblAlgn val="ctr"/>
        <c:lblOffset val="100"/>
        <c:noMultiLvlLbl val="0"/>
      </c:catAx>
      <c:valAx>
        <c:axId val="331536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9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297520661157"/>
          <c:y val="0.89421304828603"/>
          <c:w val="0.927685950413223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7</xdr:row>
      <xdr:rowOff>123840</xdr:rowOff>
    </xdr:from>
    <xdr:to>
      <xdr:col>5</xdr:col>
      <xdr:colOff>462960</xdr:colOff>
      <xdr:row>141</xdr:row>
      <xdr:rowOff>76680</xdr:rowOff>
    </xdr:to>
    <xdr:graphicFrame>
      <xdr:nvGraphicFramePr>
        <xdr:cNvPr id="0" name="Chart 7"/>
        <xdr:cNvGraphicFramePr/>
      </xdr:nvGraphicFramePr>
      <xdr:xfrm>
        <a:off x="50400" y="1826892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0320</xdr:colOff>
      <xdr:row>127</xdr:row>
      <xdr:rowOff>123840</xdr:rowOff>
    </xdr:from>
    <xdr:to>
      <xdr:col>16</xdr:col>
      <xdr:colOff>452520</xdr:colOff>
      <xdr:row>141</xdr:row>
      <xdr:rowOff>76680</xdr:rowOff>
    </xdr:to>
    <xdr:graphicFrame>
      <xdr:nvGraphicFramePr>
        <xdr:cNvPr id="6" name="Chart 34"/>
        <xdr:cNvGraphicFramePr/>
      </xdr:nvGraphicFramePr>
      <xdr:xfrm>
        <a:off x="6929280" y="1826892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9880</xdr:colOff>
      <xdr:row>128</xdr:row>
      <xdr:rowOff>0</xdr:rowOff>
    </xdr:from>
    <xdr:to>
      <xdr:col>27</xdr:col>
      <xdr:colOff>442440</xdr:colOff>
      <xdr:row>141</xdr:row>
      <xdr:rowOff>95400</xdr:rowOff>
    </xdr:to>
    <xdr:graphicFrame>
      <xdr:nvGraphicFramePr>
        <xdr:cNvPr id="12" name="Chart 40"/>
        <xdr:cNvGraphicFramePr/>
      </xdr:nvGraphicFramePr>
      <xdr:xfrm>
        <a:off x="13808160" y="1828800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29880</xdr:colOff>
      <xdr:row>128</xdr:row>
      <xdr:rowOff>0</xdr:rowOff>
    </xdr:from>
    <xdr:to>
      <xdr:col>38</xdr:col>
      <xdr:colOff>442440</xdr:colOff>
      <xdr:row>141</xdr:row>
      <xdr:rowOff>95400</xdr:rowOff>
    </xdr:to>
    <xdr:graphicFrame>
      <xdr:nvGraphicFramePr>
        <xdr:cNvPr id="18" name="Chart 46"/>
        <xdr:cNvGraphicFramePr/>
      </xdr:nvGraphicFramePr>
      <xdr:xfrm>
        <a:off x="20697120" y="18288000"/>
        <a:ext cx="3832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39960</xdr:colOff>
      <xdr:row>128</xdr:row>
      <xdr:rowOff>0</xdr:rowOff>
    </xdr:from>
    <xdr:to>
      <xdr:col>49</xdr:col>
      <xdr:colOff>452520</xdr:colOff>
      <xdr:row>141</xdr:row>
      <xdr:rowOff>95400</xdr:rowOff>
    </xdr:to>
    <xdr:graphicFrame>
      <xdr:nvGraphicFramePr>
        <xdr:cNvPr id="24" name="Chart 76"/>
        <xdr:cNvGraphicFramePr/>
      </xdr:nvGraphicFramePr>
      <xdr:xfrm>
        <a:off x="27596520" y="1828800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199</xdr:row>
      <xdr:rowOff>0</xdr:rowOff>
    </xdr:from>
    <xdr:to>
      <xdr:col>5</xdr:col>
      <xdr:colOff>452880</xdr:colOff>
      <xdr:row>212</xdr:row>
      <xdr:rowOff>95400</xdr:rowOff>
    </xdr:to>
    <xdr:graphicFrame>
      <xdr:nvGraphicFramePr>
        <xdr:cNvPr id="30" name="Chart 100"/>
        <xdr:cNvGraphicFramePr/>
      </xdr:nvGraphicFramePr>
      <xdr:xfrm>
        <a:off x="4032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0440</xdr:colOff>
      <xdr:row>199</xdr:row>
      <xdr:rowOff>0</xdr:rowOff>
    </xdr:from>
    <xdr:to>
      <xdr:col>16</xdr:col>
      <xdr:colOff>422640</xdr:colOff>
      <xdr:row>212</xdr:row>
      <xdr:rowOff>95400</xdr:rowOff>
    </xdr:to>
    <xdr:graphicFrame>
      <xdr:nvGraphicFramePr>
        <xdr:cNvPr id="36" name="Chart 101"/>
        <xdr:cNvGraphicFramePr/>
      </xdr:nvGraphicFramePr>
      <xdr:xfrm>
        <a:off x="689940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39960</xdr:colOff>
      <xdr:row>199</xdr:row>
      <xdr:rowOff>0</xdr:rowOff>
    </xdr:from>
    <xdr:to>
      <xdr:col>27</xdr:col>
      <xdr:colOff>452880</xdr:colOff>
      <xdr:row>212</xdr:row>
      <xdr:rowOff>95400</xdr:rowOff>
    </xdr:to>
    <xdr:graphicFrame>
      <xdr:nvGraphicFramePr>
        <xdr:cNvPr id="42" name="Chart 102"/>
        <xdr:cNvGraphicFramePr/>
      </xdr:nvGraphicFramePr>
      <xdr:xfrm>
        <a:off x="13818240" y="28432080"/>
        <a:ext cx="38329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29880</xdr:colOff>
      <xdr:row>199</xdr:row>
      <xdr:rowOff>0</xdr:rowOff>
    </xdr:from>
    <xdr:to>
      <xdr:col>38</xdr:col>
      <xdr:colOff>442440</xdr:colOff>
      <xdr:row>212</xdr:row>
      <xdr:rowOff>95400</xdr:rowOff>
    </xdr:to>
    <xdr:graphicFrame>
      <xdr:nvGraphicFramePr>
        <xdr:cNvPr id="48" name="Chart 103"/>
        <xdr:cNvGraphicFramePr/>
      </xdr:nvGraphicFramePr>
      <xdr:xfrm>
        <a:off x="20697120" y="28432080"/>
        <a:ext cx="38329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4</xdr:col>
      <xdr:colOff>39960</xdr:colOff>
      <xdr:row>199</xdr:row>
      <xdr:rowOff>0</xdr:rowOff>
    </xdr:from>
    <xdr:to>
      <xdr:col>49</xdr:col>
      <xdr:colOff>452520</xdr:colOff>
      <xdr:row>212</xdr:row>
      <xdr:rowOff>95400</xdr:rowOff>
    </xdr:to>
    <xdr:graphicFrame>
      <xdr:nvGraphicFramePr>
        <xdr:cNvPr id="54" name="Chart 104"/>
        <xdr:cNvGraphicFramePr/>
      </xdr:nvGraphicFramePr>
      <xdr:xfrm>
        <a:off x="2759652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0240</xdr:colOff>
      <xdr:row>270</xdr:row>
      <xdr:rowOff>0</xdr:rowOff>
    </xdr:from>
    <xdr:to>
      <xdr:col>16</xdr:col>
      <xdr:colOff>442440</xdr:colOff>
      <xdr:row>283</xdr:row>
      <xdr:rowOff>95400</xdr:rowOff>
    </xdr:to>
    <xdr:graphicFrame>
      <xdr:nvGraphicFramePr>
        <xdr:cNvPr id="60" name="Chart 149"/>
        <xdr:cNvGraphicFramePr/>
      </xdr:nvGraphicFramePr>
      <xdr:xfrm>
        <a:off x="6919200" y="3857616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29880</xdr:colOff>
      <xdr:row>270</xdr:row>
      <xdr:rowOff>0</xdr:rowOff>
    </xdr:from>
    <xdr:to>
      <xdr:col>27</xdr:col>
      <xdr:colOff>442440</xdr:colOff>
      <xdr:row>283</xdr:row>
      <xdr:rowOff>95400</xdr:rowOff>
    </xdr:to>
    <xdr:graphicFrame>
      <xdr:nvGraphicFramePr>
        <xdr:cNvPr id="66" name="Chart 150"/>
        <xdr:cNvGraphicFramePr/>
      </xdr:nvGraphicFramePr>
      <xdr:xfrm>
        <a:off x="13808160" y="3857616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29880</xdr:colOff>
      <xdr:row>269</xdr:row>
      <xdr:rowOff>124200</xdr:rowOff>
    </xdr:from>
    <xdr:to>
      <xdr:col>38</xdr:col>
      <xdr:colOff>442440</xdr:colOff>
      <xdr:row>283</xdr:row>
      <xdr:rowOff>76320</xdr:rowOff>
    </xdr:to>
    <xdr:graphicFrame>
      <xdr:nvGraphicFramePr>
        <xdr:cNvPr id="72" name="Chart 151"/>
        <xdr:cNvGraphicFramePr/>
      </xdr:nvGraphicFramePr>
      <xdr:xfrm>
        <a:off x="20697120" y="38557440"/>
        <a:ext cx="3832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4</xdr:col>
      <xdr:colOff>29880</xdr:colOff>
      <xdr:row>269</xdr:row>
      <xdr:rowOff>124200</xdr:rowOff>
    </xdr:from>
    <xdr:to>
      <xdr:col>49</xdr:col>
      <xdr:colOff>442440</xdr:colOff>
      <xdr:row>283</xdr:row>
      <xdr:rowOff>76320</xdr:rowOff>
    </xdr:to>
    <xdr:graphicFrame>
      <xdr:nvGraphicFramePr>
        <xdr:cNvPr id="78" name="Chart 152"/>
        <xdr:cNvGraphicFramePr/>
      </xdr:nvGraphicFramePr>
      <xdr:xfrm>
        <a:off x="27586440" y="3855744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70200</xdr:colOff>
      <xdr:row>56</xdr:row>
      <xdr:rowOff>104760</xdr:rowOff>
    </xdr:from>
    <xdr:to>
      <xdr:col>5</xdr:col>
      <xdr:colOff>482760</xdr:colOff>
      <xdr:row>70</xdr:row>
      <xdr:rowOff>56880</xdr:rowOff>
    </xdr:to>
    <xdr:graphicFrame>
      <xdr:nvGraphicFramePr>
        <xdr:cNvPr id="84" name="Chart 340"/>
        <xdr:cNvGraphicFramePr/>
      </xdr:nvGraphicFramePr>
      <xdr:xfrm>
        <a:off x="70200" y="8105760"/>
        <a:ext cx="38325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10080</xdr:colOff>
      <xdr:row>56</xdr:row>
      <xdr:rowOff>123840</xdr:rowOff>
    </xdr:from>
    <xdr:to>
      <xdr:col>27</xdr:col>
      <xdr:colOff>422640</xdr:colOff>
      <xdr:row>70</xdr:row>
      <xdr:rowOff>76680</xdr:rowOff>
    </xdr:to>
    <xdr:graphicFrame>
      <xdr:nvGraphicFramePr>
        <xdr:cNvPr id="90" name="Chart 342"/>
        <xdr:cNvGraphicFramePr/>
      </xdr:nvGraphicFramePr>
      <xdr:xfrm>
        <a:off x="13788360" y="812484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29880</xdr:colOff>
      <xdr:row>57</xdr:row>
      <xdr:rowOff>0</xdr:rowOff>
    </xdr:from>
    <xdr:to>
      <xdr:col>38</xdr:col>
      <xdr:colOff>442440</xdr:colOff>
      <xdr:row>70</xdr:row>
      <xdr:rowOff>95400</xdr:rowOff>
    </xdr:to>
    <xdr:graphicFrame>
      <xdr:nvGraphicFramePr>
        <xdr:cNvPr id="96" name="Chart 343"/>
        <xdr:cNvGraphicFramePr/>
      </xdr:nvGraphicFramePr>
      <xdr:xfrm>
        <a:off x="20697120" y="8143920"/>
        <a:ext cx="38329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4</xdr:col>
      <xdr:colOff>29880</xdr:colOff>
      <xdr:row>57</xdr:row>
      <xdr:rowOff>0</xdr:rowOff>
    </xdr:from>
    <xdr:to>
      <xdr:col>49</xdr:col>
      <xdr:colOff>442440</xdr:colOff>
      <xdr:row>70</xdr:row>
      <xdr:rowOff>95400</xdr:rowOff>
    </xdr:to>
    <xdr:graphicFrame>
      <xdr:nvGraphicFramePr>
        <xdr:cNvPr id="102" name="Chart 344"/>
        <xdr:cNvGraphicFramePr/>
      </xdr:nvGraphicFramePr>
      <xdr:xfrm>
        <a:off x="27586440" y="8143920"/>
        <a:ext cx="38325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30240</xdr:colOff>
      <xdr:row>56</xdr:row>
      <xdr:rowOff>114480</xdr:rowOff>
    </xdr:from>
    <xdr:to>
      <xdr:col>16</xdr:col>
      <xdr:colOff>452520</xdr:colOff>
      <xdr:row>70</xdr:row>
      <xdr:rowOff>76680</xdr:rowOff>
    </xdr:to>
    <xdr:graphicFrame>
      <xdr:nvGraphicFramePr>
        <xdr:cNvPr id="108" name="Chart 425"/>
        <xdr:cNvGraphicFramePr/>
      </xdr:nvGraphicFramePr>
      <xdr:xfrm>
        <a:off x="6919200" y="811548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5</xdr:col>
      <xdr:colOff>29880</xdr:colOff>
      <xdr:row>56</xdr:row>
      <xdr:rowOff>123840</xdr:rowOff>
    </xdr:from>
    <xdr:to>
      <xdr:col>60</xdr:col>
      <xdr:colOff>452880</xdr:colOff>
      <xdr:row>70</xdr:row>
      <xdr:rowOff>86040</xdr:rowOff>
    </xdr:to>
    <xdr:graphicFrame>
      <xdr:nvGraphicFramePr>
        <xdr:cNvPr id="114" name="Chart 429"/>
        <xdr:cNvGraphicFramePr/>
      </xdr:nvGraphicFramePr>
      <xdr:xfrm>
        <a:off x="34475400" y="81248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6</xdr:col>
      <xdr:colOff>29880</xdr:colOff>
      <xdr:row>57</xdr:row>
      <xdr:rowOff>0</xdr:rowOff>
    </xdr:from>
    <xdr:to>
      <xdr:col>71</xdr:col>
      <xdr:colOff>452520</xdr:colOff>
      <xdr:row>70</xdr:row>
      <xdr:rowOff>105120</xdr:rowOff>
    </xdr:to>
    <xdr:graphicFrame>
      <xdr:nvGraphicFramePr>
        <xdr:cNvPr id="120" name="Chart 430"/>
        <xdr:cNvGraphicFramePr/>
      </xdr:nvGraphicFramePr>
      <xdr:xfrm>
        <a:off x="41364720" y="814392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7</xdr:col>
      <xdr:colOff>40320</xdr:colOff>
      <xdr:row>56</xdr:row>
      <xdr:rowOff>133560</xdr:rowOff>
    </xdr:from>
    <xdr:to>
      <xdr:col>82</xdr:col>
      <xdr:colOff>462960</xdr:colOff>
      <xdr:row>70</xdr:row>
      <xdr:rowOff>95400</xdr:rowOff>
    </xdr:to>
    <xdr:graphicFrame>
      <xdr:nvGraphicFramePr>
        <xdr:cNvPr id="126" name="Chart 431"/>
        <xdr:cNvGraphicFramePr/>
      </xdr:nvGraphicFramePr>
      <xdr:xfrm>
        <a:off x="48264120" y="8134560"/>
        <a:ext cx="3842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5</xdr:col>
      <xdr:colOff>0</xdr:colOff>
      <xdr:row>127</xdr:row>
      <xdr:rowOff>114480</xdr:rowOff>
    </xdr:from>
    <xdr:to>
      <xdr:col>60</xdr:col>
      <xdr:colOff>422640</xdr:colOff>
      <xdr:row>141</xdr:row>
      <xdr:rowOff>76680</xdr:rowOff>
    </xdr:to>
    <xdr:graphicFrame>
      <xdr:nvGraphicFramePr>
        <xdr:cNvPr id="132" name="Chart 437"/>
        <xdr:cNvGraphicFramePr/>
      </xdr:nvGraphicFramePr>
      <xdr:xfrm>
        <a:off x="34445520" y="1825956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6</xdr:col>
      <xdr:colOff>29880</xdr:colOff>
      <xdr:row>128</xdr:row>
      <xdr:rowOff>0</xdr:rowOff>
    </xdr:from>
    <xdr:to>
      <xdr:col>71</xdr:col>
      <xdr:colOff>452520</xdr:colOff>
      <xdr:row>141</xdr:row>
      <xdr:rowOff>105120</xdr:rowOff>
    </xdr:to>
    <xdr:graphicFrame>
      <xdr:nvGraphicFramePr>
        <xdr:cNvPr id="138" name="Chart 438"/>
        <xdr:cNvGraphicFramePr/>
      </xdr:nvGraphicFramePr>
      <xdr:xfrm>
        <a:off x="41364720" y="1828800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7</xdr:col>
      <xdr:colOff>29880</xdr:colOff>
      <xdr:row>127</xdr:row>
      <xdr:rowOff>133560</xdr:rowOff>
    </xdr:from>
    <xdr:to>
      <xdr:col>82</xdr:col>
      <xdr:colOff>452880</xdr:colOff>
      <xdr:row>141</xdr:row>
      <xdr:rowOff>95400</xdr:rowOff>
    </xdr:to>
    <xdr:graphicFrame>
      <xdr:nvGraphicFramePr>
        <xdr:cNvPr id="144" name="Chart 439"/>
        <xdr:cNvGraphicFramePr/>
      </xdr:nvGraphicFramePr>
      <xdr:xfrm>
        <a:off x="48253680" y="18278640"/>
        <a:ext cx="38430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5</xdr:col>
      <xdr:colOff>29880</xdr:colOff>
      <xdr:row>198</xdr:row>
      <xdr:rowOff>123840</xdr:rowOff>
    </xdr:from>
    <xdr:to>
      <xdr:col>60</xdr:col>
      <xdr:colOff>452880</xdr:colOff>
      <xdr:row>212</xdr:row>
      <xdr:rowOff>85680</xdr:rowOff>
    </xdr:to>
    <xdr:graphicFrame>
      <xdr:nvGraphicFramePr>
        <xdr:cNvPr id="150" name="Chart 445"/>
        <xdr:cNvGraphicFramePr/>
      </xdr:nvGraphicFramePr>
      <xdr:xfrm>
        <a:off x="34475400" y="2841300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6</xdr:col>
      <xdr:colOff>39960</xdr:colOff>
      <xdr:row>198</xdr:row>
      <xdr:rowOff>133560</xdr:rowOff>
    </xdr:from>
    <xdr:to>
      <xdr:col>71</xdr:col>
      <xdr:colOff>462960</xdr:colOff>
      <xdr:row>212</xdr:row>
      <xdr:rowOff>95400</xdr:rowOff>
    </xdr:to>
    <xdr:graphicFrame>
      <xdr:nvGraphicFramePr>
        <xdr:cNvPr id="156" name="Chart 446"/>
        <xdr:cNvGraphicFramePr/>
      </xdr:nvGraphicFramePr>
      <xdr:xfrm>
        <a:off x="41374800" y="2842272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7</xdr:col>
      <xdr:colOff>20520</xdr:colOff>
      <xdr:row>198</xdr:row>
      <xdr:rowOff>105120</xdr:rowOff>
    </xdr:from>
    <xdr:to>
      <xdr:col>82</xdr:col>
      <xdr:colOff>442440</xdr:colOff>
      <xdr:row>212</xdr:row>
      <xdr:rowOff>66240</xdr:rowOff>
    </xdr:to>
    <xdr:graphicFrame>
      <xdr:nvGraphicFramePr>
        <xdr:cNvPr id="162" name="Chart 447"/>
        <xdr:cNvGraphicFramePr/>
      </xdr:nvGraphicFramePr>
      <xdr:xfrm>
        <a:off x="48244320" y="28394280"/>
        <a:ext cx="38419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50400</xdr:colOff>
      <xdr:row>269</xdr:row>
      <xdr:rowOff>114480</xdr:rowOff>
    </xdr:from>
    <xdr:to>
      <xdr:col>5</xdr:col>
      <xdr:colOff>473040</xdr:colOff>
      <xdr:row>283</xdr:row>
      <xdr:rowOff>76320</xdr:rowOff>
    </xdr:to>
    <xdr:graphicFrame>
      <xdr:nvGraphicFramePr>
        <xdr:cNvPr id="168" name="Chart 448"/>
        <xdr:cNvGraphicFramePr/>
      </xdr:nvGraphicFramePr>
      <xdr:xfrm>
        <a:off x="50400" y="3854772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5</xdr:col>
      <xdr:colOff>40320</xdr:colOff>
      <xdr:row>270</xdr:row>
      <xdr:rowOff>0</xdr:rowOff>
    </xdr:from>
    <xdr:to>
      <xdr:col>60</xdr:col>
      <xdr:colOff>462960</xdr:colOff>
      <xdr:row>283</xdr:row>
      <xdr:rowOff>104760</xdr:rowOff>
    </xdr:to>
    <xdr:graphicFrame>
      <xdr:nvGraphicFramePr>
        <xdr:cNvPr id="174" name="Chart 453"/>
        <xdr:cNvGraphicFramePr/>
      </xdr:nvGraphicFramePr>
      <xdr:xfrm>
        <a:off x="34485840" y="3857616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6</xdr:col>
      <xdr:colOff>50400</xdr:colOff>
      <xdr:row>270</xdr:row>
      <xdr:rowOff>0</xdr:rowOff>
    </xdr:from>
    <xdr:to>
      <xdr:col>71</xdr:col>
      <xdr:colOff>473040</xdr:colOff>
      <xdr:row>283</xdr:row>
      <xdr:rowOff>104760</xdr:rowOff>
    </xdr:to>
    <xdr:graphicFrame>
      <xdr:nvGraphicFramePr>
        <xdr:cNvPr id="180" name="Chart 454"/>
        <xdr:cNvGraphicFramePr/>
      </xdr:nvGraphicFramePr>
      <xdr:xfrm>
        <a:off x="41385240" y="3857616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7</xdr:col>
      <xdr:colOff>0</xdr:colOff>
      <xdr:row>269</xdr:row>
      <xdr:rowOff>133560</xdr:rowOff>
    </xdr:from>
    <xdr:to>
      <xdr:col>82</xdr:col>
      <xdr:colOff>422640</xdr:colOff>
      <xdr:row>283</xdr:row>
      <xdr:rowOff>95400</xdr:rowOff>
    </xdr:to>
    <xdr:graphicFrame>
      <xdr:nvGraphicFramePr>
        <xdr:cNvPr id="186" name="Chart 455"/>
        <xdr:cNvGraphicFramePr/>
      </xdr:nvGraphicFramePr>
      <xdr:xfrm>
        <a:off x="48223800" y="3856680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29880</xdr:colOff>
      <xdr:row>341</xdr:row>
      <xdr:rowOff>0</xdr:rowOff>
    </xdr:from>
    <xdr:to>
      <xdr:col>5</xdr:col>
      <xdr:colOff>452880</xdr:colOff>
      <xdr:row>354</xdr:row>
      <xdr:rowOff>104760</xdr:rowOff>
    </xdr:to>
    <xdr:graphicFrame>
      <xdr:nvGraphicFramePr>
        <xdr:cNvPr id="192" name="Chart 456"/>
        <xdr:cNvGraphicFramePr/>
      </xdr:nvGraphicFramePr>
      <xdr:xfrm>
        <a:off x="29880" y="487202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1</xdr:col>
      <xdr:colOff>30240</xdr:colOff>
      <xdr:row>340</xdr:row>
      <xdr:rowOff>133200</xdr:rowOff>
    </xdr:from>
    <xdr:to>
      <xdr:col>16</xdr:col>
      <xdr:colOff>452520</xdr:colOff>
      <xdr:row>354</xdr:row>
      <xdr:rowOff>95400</xdr:rowOff>
    </xdr:to>
    <xdr:graphicFrame>
      <xdr:nvGraphicFramePr>
        <xdr:cNvPr id="198" name="Chart 457"/>
        <xdr:cNvGraphicFramePr/>
      </xdr:nvGraphicFramePr>
      <xdr:xfrm>
        <a:off x="6919200" y="4871088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2</xdr:col>
      <xdr:colOff>29880</xdr:colOff>
      <xdr:row>340</xdr:row>
      <xdr:rowOff>133200</xdr:rowOff>
    </xdr:from>
    <xdr:to>
      <xdr:col>27</xdr:col>
      <xdr:colOff>452880</xdr:colOff>
      <xdr:row>354</xdr:row>
      <xdr:rowOff>95400</xdr:rowOff>
    </xdr:to>
    <xdr:graphicFrame>
      <xdr:nvGraphicFramePr>
        <xdr:cNvPr id="204" name="Chart 458"/>
        <xdr:cNvGraphicFramePr/>
      </xdr:nvGraphicFramePr>
      <xdr:xfrm>
        <a:off x="13808160" y="4871088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3</xdr:col>
      <xdr:colOff>29880</xdr:colOff>
      <xdr:row>340</xdr:row>
      <xdr:rowOff>123840</xdr:rowOff>
    </xdr:from>
    <xdr:to>
      <xdr:col>38</xdr:col>
      <xdr:colOff>452520</xdr:colOff>
      <xdr:row>354</xdr:row>
      <xdr:rowOff>85680</xdr:rowOff>
    </xdr:to>
    <xdr:graphicFrame>
      <xdr:nvGraphicFramePr>
        <xdr:cNvPr id="210" name="Chart 459"/>
        <xdr:cNvGraphicFramePr/>
      </xdr:nvGraphicFramePr>
      <xdr:xfrm>
        <a:off x="20697120" y="48701520"/>
        <a:ext cx="38430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4</xdr:col>
      <xdr:colOff>39960</xdr:colOff>
      <xdr:row>341</xdr:row>
      <xdr:rowOff>0</xdr:rowOff>
    </xdr:from>
    <xdr:to>
      <xdr:col>49</xdr:col>
      <xdr:colOff>462960</xdr:colOff>
      <xdr:row>354</xdr:row>
      <xdr:rowOff>104760</xdr:rowOff>
    </xdr:to>
    <xdr:graphicFrame>
      <xdr:nvGraphicFramePr>
        <xdr:cNvPr id="216" name="Chart 460"/>
        <xdr:cNvGraphicFramePr/>
      </xdr:nvGraphicFramePr>
      <xdr:xfrm>
        <a:off x="27596520" y="487202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5</xdr:col>
      <xdr:colOff>29880</xdr:colOff>
      <xdr:row>341</xdr:row>
      <xdr:rowOff>0</xdr:rowOff>
    </xdr:from>
    <xdr:to>
      <xdr:col>60</xdr:col>
      <xdr:colOff>452880</xdr:colOff>
      <xdr:row>354</xdr:row>
      <xdr:rowOff>104760</xdr:rowOff>
    </xdr:to>
    <xdr:graphicFrame>
      <xdr:nvGraphicFramePr>
        <xdr:cNvPr id="222" name="Chart 461"/>
        <xdr:cNvGraphicFramePr/>
      </xdr:nvGraphicFramePr>
      <xdr:xfrm>
        <a:off x="34475400" y="4872024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6</xdr:col>
      <xdr:colOff>39960</xdr:colOff>
      <xdr:row>341</xdr:row>
      <xdr:rowOff>38160</xdr:rowOff>
    </xdr:from>
    <xdr:to>
      <xdr:col>71</xdr:col>
      <xdr:colOff>462960</xdr:colOff>
      <xdr:row>354</xdr:row>
      <xdr:rowOff>142920</xdr:rowOff>
    </xdr:to>
    <xdr:graphicFrame>
      <xdr:nvGraphicFramePr>
        <xdr:cNvPr id="228" name="Chart 462"/>
        <xdr:cNvGraphicFramePr/>
      </xdr:nvGraphicFramePr>
      <xdr:xfrm>
        <a:off x="41374800" y="4875840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77</xdr:col>
      <xdr:colOff>29880</xdr:colOff>
      <xdr:row>341</xdr:row>
      <xdr:rowOff>9720</xdr:rowOff>
    </xdr:from>
    <xdr:to>
      <xdr:col>82</xdr:col>
      <xdr:colOff>452880</xdr:colOff>
      <xdr:row>354</xdr:row>
      <xdr:rowOff>114480</xdr:rowOff>
    </xdr:to>
    <xdr:graphicFrame>
      <xdr:nvGraphicFramePr>
        <xdr:cNvPr id="234" name="Chart 463"/>
        <xdr:cNvGraphicFramePr/>
      </xdr:nvGraphicFramePr>
      <xdr:xfrm>
        <a:off x="48253680" y="48729960"/>
        <a:ext cx="3843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0107062359128</cdr:x>
      <cdr:y>0.920936232952451</cdr:y>
    </cdr:from>
    <cdr:to>
      <cdr:x>1.2603305785124</cdr:x>
      <cdr:y>1.01271654994471</cdr:y>
    </cdr:to>
    <cdr:sp>
      <cdr:nvSpPr>
        <cdr:cNvPr id="49" name="Text Box 4"/>
        <cdr:cNvSpPr/>
      </cdr:nvSpPr>
      <cdr:spPr>
        <a:xfrm>
          <a:off x="4604040" y="17989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214124718257</cdr:x>
      <cdr:y>0.0156653151492812</cdr:y>
    </cdr:from>
    <cdr:to>
      <cdr:x>0.759015777610819</cdr:x>
      <cdr:y>0.103943973461113</cdr:y>
    </cdr:to>
    <cdr:sp>
      <cdr:nvSpPr>
        <cdr:cNvPr id="50" name="Text 2"/>
        <cdr:cNvSpPr/>
      </cdr:nvSpPr>
      <cdr:spPr>
        <a:xfrm>
          <a:off x="1016640" y="30600"/>
          <a:ext cx="1892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034560480842</cdr:x>
      <cdr:y>0</cdr:y>
    </cdr:from>
    <cdr:to>
      <cdr:x>0.952009767092412</cdr:x>
      <cdr:y>0.1015481017324</cdr:y>
    </cdr:to>
    <cdr:sp>
      <cdr:nvSpPr>
        <cdr:cNvPr id="51" name="Text 3"/>
        <cdr:cNvSpPr/>
      </cdr:nvSpPr>
      <cdr:spPr>
        <a:xfrm>
          <a:off x="3292920" y="0"/>
          <a:ext cx="3564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9902329075883</cdr:x>
      <cdr:y>0.012532252119425</cdr:y>
    </cdr:from>
    <cdr:to>
      <cdr:x>0.153268219383922</cdr:x>
      <cdr:y>0.1002580169554</cdr:y>
    </cdr:to>
    <cdr:sp>
      <cdr:nvSpPr>
        <cdr:cNvPr id="52" name="Text 4"/>
        <cdr:cNvSpPr/>
      </cdr:nvSpPr>
      <cdr:spPr>
        <a:xfrm>
          <a:off x="183960" y="24480"/>
          <a:ext cx="4035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3268219383922</cdr:x>
      <cdr:y>0.781975672687062</cdr:y>
    </cdr:from>
    <cdr:to>
      <cdr:x>0.993238166791886</cdr:x>
      <cdr:y>0.920014743826023</cdr:y>
    </cdr:to>
    <cdr:sp>
      <cdr:nvSpPr>
        <cdr:cNvPr id="53" name="Text 5"/>
        <cdr:cNvSpPr/>
      </cdr:nvSpPr>
      <cdr:spPr>
        <a:xfrm>
          <a:off x="3462480" y="1527480"/>
          <a:ext cx="3448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002442002442</cdr:x>
      <cdr:y>0.918908956874309</cdr:y>
    </cdr:from>
    <cdr:to>
      <cdr:x>1.25950972104818</cdr:x>
      <cdr:y>1.01068927386657</cdr:y>
    </cdr:to>
    <cdr:sp>
      <cdr:nvSpPr>
        <cdr:cNvPr id="55" name="Text Box 4"/>
        <cdr:cNvSpPr/>
      </cdr:nvSpPr>
      <cdr:spPr>
        <a:xfrm>
          <a:off x="4600440" y="1794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239034469804</cdr:x>
      <cdr:y>0.0127165499447107</cdr:y>
    </cdr:from>
    <cdr:to>
      <cdr:x>0.758993143608528</cdr:x>
      <cdr:y>0.103943973461113</cdr:y>
    </cdr:to>
    <cdr:sp>
      <cdr:nvSpPr>
        <cdr:cNvPr id="56" name="Text 2"/>
        <cdr:cNvSpPr/>
      </cdr:nvSpPr>
      <cdr:spPr>
        <a:xfrm>
          <a:off x="1016640" y="24840"/>
          <a:ext cx="18925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021320559782</cdr:x>
      <cdr:y>0</cdr:y>
    </cdr:from>
    <cdr:to>
      <cdr:x>0.952005259697567</cdr:x>
      <cdr:y>0.100995208256543</cdr:y>
    </cdr:to>
    <cdr:sp>
      <cdr:nvSpPr>
        <cdr:cNvPr id="57" name="Text 3"/>
        <cdr:cNvSpPr/>
      </cdr:nvSpPr>
      <cdr:spPr>
        <a:xfrm>
          <a:off x="3292560" y="0"/>
          <a:ext cx="3564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9947403024326</cdr:x>
      <cdr:y>0.0127165499447107</cdr:y>
    </cdr:from>
    <cdr:to>
      <cdr:x>0.153282614821076</cdr:x>
      <cdr:y>0.0997051234795429</cdr:y>
    </cdr:to>
    <cdr:sp>
      <cdr:nvSpPr>
        <cdr:cNvPr id="58" name="Text 4"/>
        <cdr:cNvSpPr/>
      </cdr:nvSpPr>
      <cdr:spPr>
        <a:xfrm>
          <a:off x="183960" y="24840"/>
          <a:ext cx="4035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3259134028365</cdr:x>
      <cdr:y>0.781422779211205</cdr:y>
    </cdr:from>
    <cdr:to>
      <cdr:x>0.993707147553301</cdr:x>
      <cdr:y>0.917987467747881</cdr:y>
    </cdr:to>
    <cdr:sp>
      <cdr:nvSpPr>
        <cdr:cNvPr id="59" name="Text 5"/>
        <cdr:cNvSpPr/>
      </cdr:nvSpPr>
      <cdr:spPr>
        <a:xfrm>
          <a:off x="3462120" y="1526400"/>
          <a:ext cx="3466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50399173476</cdr:x>
      <cdr:y>0.87338739402875</cdr:y>
    </cdr:from>
    <cdr:to>
      <cdr:x>1.28176951253874</cdr:x>
      <cdr:y>0.96516771102101</cdr:y>
    </cdr:to>
    <cdr:sp>
      <cdr:nvSpPr>
        <cdr:cNvPr id="61" name="Text Box 4"/>
        <cdr:cNvSpPr/>
      </cdr:nvSpPr>
      <cdr:spPr>
        <a:xfrm>
          <a:off x="4685760" y="1706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36263736264</cdr:x>
      <cdr:y>0.0127165499447107</cdr:y>
    </cdr:from>
    <cdr:to>
      <cdr:x>0.750727904574059</cdr:x>
      <cdr:y>0.102285293033542</cdr:y>
    </cdr:to>
    <cdr:sp>
      <cdr:nvSpPr>
        <cdr:cNvPr id="62" name="Text 2"/>
        <cdr:cNvSpPr/>
      </cdr:nvSpPr>
      <cdr:spPr>
        <a:xfrm>
          <a:off x="1010880" y="24840"/>
          <a:ext cx="18666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6717385178924</cdr:x>
      <cdr:y>0</cdr:y>
    </cdr:from>
    <cdr:to>
      <cdr:x>0.944773175542406</cdr:x>
      <cdr:y>0.1002580169554</cdr:y>
    </cdr:to>
    <cdr:sp>
      <cdr:nvSpPr>
        <cdr:cNvPr id="63" name="Text 3"/>
        <cdr:cNvSpPr/>
      </cdr:nvSpPr>
      <cdr:spPr>
        <a:xfrm>
          <a:off x="3245400" y="0"/>
          <a:ext cx="375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27165499447107</cdr:y>
    </cdr:from>
    <cdr:to>
      <cdr:x>0.152531229454306</cdr:x>
      <cdr:y>0.0997051234795429</cdr:y>
    </cdr:to>
    <cdr:sp>
      <cdr:nvSpPr>
        <cdr:cNvPr id="64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521931441209</cdr:y>
    </cdr:from>
    <cdr:to>
      <cdr:x>0.992204376819762</cdr:x>
      <cdr:y>0.872465904902322</cdr:y>
    </cdr:to>
    <cdr:sp>
      <cdr:nvSpPr>
        <cdr:cNvPr id="65" name="Text 5"/>
        <cdr:cNvSpPr/>
      </cdr:nvSpPr>
      <cdr:spPr>
        <a:xfrm>
          <a:off x="3418920" y="1338480"/>
          <a:ext cx="38412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50399173476</cdr:x>
      <cdr:y>0.87172871360118</cdr:y>
    </cdr:from>
    <cdr:to>
      <cdr:x>1.28176951253874</cdr:x>
      <cdr:y>0.963509030593439</cdr:y>
    </cdr:to>
    <cdr:sp>
      <cdr:nvSpPr>
        <cdr:cNvPr id="67" name="Text Box 4"/>
        <cdr:cNvSpPr/>
      </cdr:nvSpPr>
      <cdr:spPr>
        <a:xfrm>
          <a:off x="4685760" y="17028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4878369494</cdr:x>
      <cdr:y>0.0154810173239956</cdr:y>
    </cdr:from>
    <cdr:to>
      <cdr:x>0.749976519207289</cdr:x>
      <cdr:y>0.103575377810542</cdr:y>
    </cdr:to>
    <cdr:sp>
      <cdr:nvSpPr>
        <cdr:cNvPr id="68" name="Text 2"/>
        <cdr:cNvSpPr/>
      </cdr:nvSpPr>
      <cdr:spPr>
        <a:xfrm>
          <a:off x="1008000" y="30240"/>
          <a:ext cx="1866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6717385178924</cdr:x>
      <cdr:y>0</cdr:y>
    </cdr:from>
    <cdr:to>
      <cdr:x>0.944209636517329</cdr:x>
      <cdr:y>0.100995208256543</cdr:y>
    </cdr:to>
    <cdr:sp>
      <cdr:nvSpPr>
        <cdr:cNvPr id="69" name="Text 3"/>
        <cdr:cNvSpPr/>
      </cdr:nvSpPr>
      <cdr:spPr>
        <a:xfrm>
          <a:off x="3245400" y="0"/>
          <a:ext cx="373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2532252119425</cdr:y>
    </cdr:from>
    <cdr:to>
      <cdr:x>0.152531229454306</cdr:x>
      <cdr:y>0.1002580169554</cdr:y>
    </cdr:to>
    <cdr:sp>
      <cdr:nvSpPr>
        <cdr:cNvPr id="70" name="Text 4"/>
        <cdr:cNvSpPr/>
      </cdr:nvSpPr>
      <cdr:spPr>
        <a:xfrm>
          <a:off x="185040" y="24480"/>
          <a:ext cx="39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5035016586804</cdr:y>
    </cdr:from>
    <cdr:to>
      <cdr:x>0.992204376819762</cdr:x>
      <cdr:y>0.875414670106893</cdr:y>
    </cdr:to>
    <cdr:sp>
      <cdr:nvSpPr>
        <cdr:cNvPr id="71" name="Text 5"/>
        <cdr:cNvSpPr/>
      </cdr:nvSpPr>
      <cdr:spPr>
        <a:xfrm>
          <a:off x="3418920" y="1338120"/>
          <a:ext cx="384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923365890308</cdr:x>
      <cdr:y>0.914101382488479</cdr:y>
    </cdr:from>
    <cdr:to>
      <cdr:x>1.22849361382419</cdr:x>
      <cdr:y>1.00589861751152</cdr:y>
    </cdr:to>
    <cdr:sp>
      <cdr:nvSpPr>
        <cdr:cNvPr id="73" name="Text Box 4"/>
        <cdr:cNvSpPr/>
      </cdr:nvSpPr>
      <cdr:spPr>
        <a:xfrm>
          <a:off x="4482000" y="17852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60180315552</cdr:x>
      <cdr:y>0.0130875576036866</cdr:y>
    </cdr:from>
    <cdr:to>
      <cdr:x>0.772539444027047</cdr:x>
      <cdr:y>0.104331797235023</cdr:y>
    </cdr:to>
    <cdr:sp>
      <cdr:nvSpPr>
        <cdr:cNvPr id="74" name="Text 2"/>
        <cdr:cNvSpPr/>
      </cdr:nvSpPr>
      <cdr:spPr>
        <a:xfrm>
          <a:off x="1008000" y="25560"/>
          <a:ext cx="19533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84372652141</cdr:x>
      <cdr:y>0</cdr:y>
    </cdr:from>
    <cdr:to>
      <cdr:x>0.959241172051089</cdr:x>
      <cdr:y>0.101751152073733</cdr:y>
    </cdr:to>
    <cdr:sp>
      <cdr:nvSpPr>
        <cdr:cNvPr id="75" name="Text 3"/>
        <cdr:cNvSpPr/>
      </cdr:nvSpPr>
      <cdr:spPr>
        <a:xfrm>
          <a:off x="3360960" y="0"/>
          <a:ext cx="316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667167543201</cdr:x>
      <cdr:y>0.0130875576036866</cdr:y>
    </cdr:from>
    <cdr:to>
      <cdr:x>0.147539444027047</cdr:x>
      <cdr:y>0.100460829493088</cdr:y>
    </cdr:to>
    <cdr:sp>
      <cdr:nvSpPr>
        <cdr:cNvPr id="76" name="Text 4"/>
        <cdr:cNvSpPr/>
      </cdr:nvSpPr>
      <cdr:spPr>
        <a:xfrm>
          <a:off x="173520" y="25560"/>
          <a:ext cx="3920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294515401953</cdr:x>
      <cdr:y>0.775483870967742</cdr:y>
    </cdr:from>
    <cdr:to>
      <cdr:x>0.993989481592787</cdr:x>
      <cdr:y>0.912811059907834</cdr:y>
    </cdr:to>
    <cdr:sp>
      <cdr:nvSpPr>
        <cdr:cNvPr id="77" name="Text 5"/>
        <cdr:cNvSpPr/>
      </cdr:nvSpPr>
      <cdr:spPr>
        <a:xfrm>
          <a:off x="3520080" y="1514520"/>
          <a:ext cx="290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849816849817</cdr:x>
      <cdr:y>0.918709677419355</cdr:y>
    </cdr:from>
    <cdr:to>
      <cdr:x>1.22776368930215</cdr:x>
      <cdr:y>1.0105069124424</cdr:y>
    </cdr:to>
    <cdr:sp>
      <cdr:nvSpPr>
        <cdr:cNvPr id="79" name="Text Box 4"/>
        <cdr:cNvSpPr/>
      </cdr:nvSpPr>
      <cdr:spPr>
        <a:xfrm>
          <a:off x="4478760" y="17942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4878369494</cdr:x>
      <cdr:y>0.0130875576036866</cdr:y>
    </cdr:from>
    <cdr:to>
      <cdr:x>0.772518080210388</cdr:x>
      <cdr:y>0.104516129032258</cdr:y>
    </cdr:to>
    <cdr:sp>
      <cdr:nvSpPr>
        <cdr:cNvPr id="80" name="Text 2"/>
        <cdr:cNvSpPr/>
      </cdr:nvSpPr>
      <cdr:spPr>
        <a:xfrm>
          <a:off x="1008000" y="25560"/>
          <a:ext cx="19530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72799849723</cdr:x>
      <cdr:y>0</cdr:y>
    </cdr:from>
    <cdr:to>
      <cdr:x>0.95895557434019</cdr:x>
      <cdr:y>0.101566820276498</cdr:y>
    </cdr:to>
    <cdr:sp>
      <cdr:nvSpPr>
        <cdr:cNvPr id="81" name="Text 3"/>
        <cdr:cNvSpPr/>
      </cdr:nvSpPr>
      <cdr:spPr>
        <a:xfrm>
          <a:off x="3360600" y="0"/>
          <a:ext cx="3150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709683478914</cdr:x>
      <cdr:y>0.0130875576036866</cdr:y>
    </cdr:from>
    <cdr:to>
      <cdr:x>0.147459378228609</cdr:x>
      <cdr:y>0.100276497695853</cdr:y>
    </cdr:to>
    <cdr:sp>
      <cdr:nvSpPr>
        <cdr:cNvPr id="82" name="Text 4"/>
        <cdr:cNvSpPr/>
      </cdr:nvSpPr>
      <cdr:spPr>
        <a:xfrm>
          <a:off x="173520" y="25560"/>
          <a:ext cx="3916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286841363765</cdr:x>
      <cdr:y>0.779723502304147</cdr:y>
    </cdr:from>
    <cdr:to>
      <cdr:x>0.99398891706584</cdr:x>
      <cdr:y>0.91741935483871</cdr:y>
    </cdr:to>
    <cdr:sp>
      <cdr:nvSpPr>
        <cdr:cNvPr id="83" name="Text 5"/>
        <cdr:cNvSpPr/>
      </cdr:nvSpPr>
      <cdr:spPr>
        <a:xfrm>
          <a:off x="3519720" y="1522800"/>
          <a:ext cx="2901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03437588053</cdr:x>
      <cdr:y>0.874446902654867</cdr:y>
    </cdr:from>
    <cdr:to>
      <cdr:x>1.28129989668451</cdr:x>
      <cdr:y>0.966261061946903</cdr:y>
    </cdr:to>
    <cdr:sp>
      <cdr:nvSpPr>
        <cdr:cNvPr id="85" name="Text Box 4"/>
        <cdr:cNvSpPr/>
      </cdr:nvSpPr>
      <cdr:spPr>
        <a:xfrm>
          <a:off x="4683960" y="17074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36263736264</cdr:x>
      <cdr:y>0.0127212389380531</cdr:y>
    </cdr:from>
    <cdr:to>
      <cdr:x>0.750727904574059</cdr:x>
      <cdr:y>0.102323008849558</cdr:y>
    </cdr:to>
    <cdr:sp>
      <cdr:nvSpPr>
        <cdr:cNvPr id="86" name="Text 2"/>
        <cdr:cNvSpPr/>
      </cdr:nvSpPr>
      <cdr:spPr>
        <a:xfrm>
          <a:off x="1010880" y="24840"/>
          <a:ext cx="18666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8501925425002</cdr:x>
      <cdr:y>0</cdr:y>
    </cdr:from>
    <cdr:to>
      <cdr:x>0.946463792617639</cdr:x>
      <cdr:y>0.100479351032448</cdr:y>
    </cdr:to>
    <cdr:sp>
      <cdr:nvSpPr>
        <cdr:cNvPr id="87" name="Text 3"/>
        <cdr:cNvSpPr/>
      </cdr:nvSpPr>
      <cdr:spPr>
        <a:xfrm>
          <a:off x="3252240" y="0"/>
          <a:ext cx="375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27212389380531</cdr:y>
    </cdr:from>
    <cdr:to>
      <cdr:x>0.152531229454306</cdr:x>
      <cdr:y>0.0997418879056047</cdr:y>
    </cdr:to>
    <cdr:sp>
      <cdr:nvSpPr>
        <cdr:cNvPr id="88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5840707964602</cdr:y>
    </cdr:from>
    <cdr:to>
      <cdr:x>0.9924861463323</cdr:x>
      <cdr:y>0.873525073746313</cdr:y>
    </cdr:to>
    <cdr:sp>
      <cdr:nvSpPr>
        <cdr:cNvPr id="89" name="Text 5"/>
        <cdr:cNvSpPr/>
      </cdr:nvSpPr>
      <cdr:spPr>
        <a:xfrm>
          <a:off x="3418920" y="1339200"/>
          <a:ext cx="3852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15647600263</cdr:x>
      <cdr:y>0.873018798378179</cdr:y>
    </cdr:from>
    <cdr:to>
      <cdr:x>1.28083028083028</cdr:x>
      <cdr:y>0.964799115370439</cdr:y>
    </cdr:to>
    <cdr:sp>
      <cdr:nvSpPr>
        <cdr:cNvPr id="91" name="Text Box 4"/>
        <cdr:cNvSpPr/>
      </cdr:nvSpPr>
      <cdr:spPr>
        <a:xfrm>
          <a:off x="4682160" y="17053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4878369494</cdr:x>
      <cdr:y>0.013085145595282</cdr:y>
    </cdr:from>
    <cdr:to>
      <cdr:x>0.749976519207289</cdr:x>
      <cdr:y>0.103943973461113</cdr:y>
    </cdr:to>
    <cdr:sp>
      <cdr:nvSpPr>
        <cdr:cNvPr id="92" name="Text 2"/>
        <cdr:cNvSpPr/>
      </cdr:nvSpPr>
      <cdr:spPr>
        <a:xfrm>
          <a:off x="1008000" y="25560"/>
          <a:ext cx="18666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46717385178924</cdr:x>
      <cdr:y>0</cdr:y>
    </cdr:from>
    <cdr:to>
      <cdr:x>0.945242791396638</cdr:x>
      <cdr:y>0.100810910431257</cdr:y>
    </cdr:to>
    <cdr:sp>
      <cdr:nvSpPr>
        <cdr:cNvPr id="93" name="Text 3"/>
        <cdr:cNvSpPr/>
      </cdr:nvSpPr>
      <cdr:spPr>
        <a:xfrm>
          <a:off x="3245400" y="0"/>
          <a:ext cx="377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482765098149714</cdr:x>
      <cdr:y>0.013085145595282</cdr:y>
    </cdr:from>
    <cdr:to>
      <cdr:x>0.152531229454306</cdr:x>
      <cdr:y>0.1002580169554</cdr:y>
    </cdr:to>
    <cdr:sp>
      <cdr:nvSpPr>
        <cdr:cNvPr id="94" name="Text 4"/>
        <cdr:cNvSpPr/>
      </cdr:nvSpPr>
      <cdr:spPr>
        <a:xfrm>
          <a:off x="185040" y="25560"/>
          <a:ext cx="3996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988353526815</cdr:x>
      <cdr:y>0.684297825285662</cdr:y>
    </cdr:from>
    <cdr:to>
      <cdr:x>0.992016530478069</cdr:x>
      <cdr:y>0.87172871360118</cdr:y>
    </cdr:to>
    <cdr:sp>
      <cdr:nvSpPr>
        <cdr:cNvPr id="95" name="Text 5"/>
        <cdr:cNvSpPr/>
      </cdr:nvSpPr>
      <cdr:spPr>
        <a:xfrm>
          <a:off x="3418920" y="1336680"/>
          <a:ext cx="38340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m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01352366642</cdr:x>
      <cdr:y>0.873364055299539</cdr:y>
    </cdr:from>
    <cdr:to>
      <cdr:x>1.28127347858753</cdr:x>
      <cdr:y>0.965161290322581</cdr:y>
    </cdr:to>
    <cdr:sp>
      <cdr:nvSpPr>
        <cdr:cNvPr id="97" name="Text Box 4"/>
        <cdr:cNvSpPr/>
      </cdr:nvSpPr>
      <cdr:spPr>
        <a:xfrm>
          <a:off x="4684320" y="1705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60180315552</cdr:x>
      <cdr:y>0.0127188940092166</cdr:y>
    </cdr:from>
    <cdr:to>
      <cdr:x>0.75</cdr:x>
      <cdr:y>0.103410138248848</cdr:y>
    </cdr:to>
    <cdr:sp>
      <cdr:nvSpPr>
        <cdr:cNvPr id="98" name="Text 2"/>
        <cdr:cNvSpPr/>
      </cdr:nvSpPr>
      <cdr:spPr>
        <a:xfrm>
          <a:off x="1008000" y="24840"/>
          <a:ext cx="18669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8516153268219</cdr:x>
      <cdr:y>0</cdr:y>
    </cdr:from>
    <cdr:to>
      <cdr:x>0.947220135236664</cdr:x>
      <cdr:y>0.100276497695853</cdr:y>
    </cdr:to>
    <cdr:sp>
      <cdr:nvSpPr>
        <cdr:cNvPr id="99" name="Text 3"/>
        <cdr:cNvSpPr/>
      </cdr:nvSpPr>
      <cdr:spPr>
        <a:xfrm>
          <a:off x="3252600" y="0"/>
          <a:ext cx="3783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19759579264</cdr:x>
      <cdr:y>0.0127188940092166</cdr:y>
    </cdr:from>
    <cdr:to>
      <cdr:x>0.15251690458302</cdr:x>
      <cdr:y>0.0997235023041475</cdr:y>
    </cdr:to>
    <cdr:sp>
      <cdr:nvSpPr>
        <cdr:cNvPr id="100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98497370398</cdr:x>
      <cdr:y>0.685161290322581</cdr:y>
    </cdr:from>
    <cdr:to>
      <cdr:x>0.992205108940646</cdr:x>
      <cdr:y>0.872442396313364</cdr:y>
    </cdr:to>
    <cdr:sp>
      <cdr:nvSpPr>
        <cdr:cNvPr id="101" name="Text 5"/>
        <cdr:cNvSpPr/>
      </cdr:nvSpPr>
      <cdr:spPr>
        <a:xfrm>
          <a:off x="3419280" y="1338120"/>
          <a:ext cx="38412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03437588053</cdr:x>
      <cdr:y>0.873364055299539</cdr:y>
    </cdr:from>
    <cdr:to>
      <cdr:x>1.28129989668451</cdr:x>
      <cdr:y>0.965161290322581</cdr:y>
    </cdr:to>
    <cdr:sp>
      <cdr:nvSpPr>
        <cdr:cNvPr id="103" name="Text Box 4"/>
        <cdr:cNvSpPr/>
      </cdr:nvSpPr>
      <cdr:spPr>
        <a:xfrm>
          <a:off x="4683960" y="1705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4878369494</cdr:x>
      <cdr:y>0.0127188940092166</cdr:y>
    </cdr:from>
    <cdr:to>
      <cdr:x>0.749976519207289</cdr:x>
      <cdr:y>0.103410138248848</cdr:y>
    </cdr:to>
    <cdr:sp>
      <cdr:nvSpPr>
        <cdr:cNvPr id="104" name="Text 2"/>
        <cdr:cNvSpPr/>
      </cdr:nvSpPr>
      <cdr:spPr>
        <a:xfrm>
          <a:off x="1008000" y="24840"/>
          <a:ext cx="18666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8501925425002</cdr:x>
      <cdr:y>0</cdr:y>
    </cdr:from>
    <cdr:to>
      <cdr:x>0.945712407250869</cdr:x>
      <cdr:y>0.100276497695853</cdr:y>
    </cdr:to>
    <cdr:sp>
      <cdr:nvSpPr>
        <cdr:cNvPr id="105" name="Text 3"/>
        <cdr:cNvSpPr/>
      </cdr:nvSpPr>
      <cdr:spPr>
        <a:xfrm>
          <a:off x="3252240" y="0"/>
          <a:ext cx="3726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27188940092166</cdr:y>
    </cdr:from>
    <cdr:to>
      <cdr:x>0.152531229454306</cdr:x>
      <cdr:y>0.0997235023041475</cdr:y>
    </cdr:to>
    <cdr:sp>
      <cdr:nvSpPr>
        <cdr:cNvPr id="106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5161290322581</cdr:y>
    </cdr:from>
    <cdr:to>
      <cdr:x>0.992204376819762</cdr:x>
      <cdr:y>0.872442396313364</cdr:y>
    </cdr:to>
    <cdr:sp>
      <cdr:nvSpPr>
        <cdr:cNvPr id="107" name="Text 5"/>
        <cdr:cNvSpPr/>
      </cdr:nvSpPr>
      <cdr:spPr>
        <a:xfrm>
          <a:off x="3418920" y="1338120"/>
          <a:ext cx="38412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50399173476</cdr:x>
      <cdr:y>0.873018798378179</cdr:y>
    </cdr:from>
    <cdr:to>
      <cdr:x>1.28176951253874</cdr:x>
      <cdr:y>0.964799115370439</cdr:y>
    </cdr:to>
    <cdr:sp>
      <cdr:nvSpPr>
        <cdr:cNvPr id="1" name="Text Box 4"/>
        <cdr:cNvSpPr/>
      </cdr:nvSpPr>
      <cdr:spPr>
        <a:xfrm>
          <a:off x="4685760" y="17053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36263736264</cdr:x>
      <cdr:y>0.013085145595282</cdr:y>
    </cdr:from>
    <cdr:to>
      <cdr:x>0.750727904574059</cdr:x>
      <cdr:y>0.102838186509399</cdr:y>
    </cdr:to>
    <cdr:sp>
      <cdr:nvSpPr>
        <cdr:cNvPr id="2" name="Text 2"/>
        <cdr:cNvSpPr/>
      </cdr:nvSpPr>
      <cdr:spPr>
        <a:xfrm>
          <a:off x="1010880" y="25560"/>
          <a:ext cx="18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48501925425002</cdr:x>
      <cdr:y>0</cdr:y>
    </cdr:from>
    <cdr:to>
      <cdr:x>0.946463792617639</cdr:x>
      <cdr:y>0.100810910431257</cdr:y>
    </cdr:to>
    <cdr:sp>
      <cdr:nvSpPr>
        <cdr:cNvPr id="3" name="Text 3"/>
        <cdr:cNvSpPr/>
      </cdr:nvSpPr>
      <cdr:spPr>
        <a:xfrm>
          <a:off x="3252240" y="0"/>
          <a:ext cx="3754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482765098149714</cdr:x>
      <cdr:y>0.013085145595282</cdr:y>
    </cdr:from>
    <cdr:to>
      <cdr:x>0.152531229454306</cdr:x>
      <cdr:y>0.1002580169554</cdr:y>
    </cdr:to>
    <cdr:sp>
      <cdr:nvSpPr>
        <cdr:cNvPr id="4" name="Text 4"/>
        <cdr:cNvSpPr/>
      </cdr:nvSpPr>
      <cdr:spPr>
        <a:xfrm>
          <a:off x="185040" y="25560"/>
          <a:ext cx="3996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988353526815</cdr:x>
      <cdr:y>0.683560633984519</cdr:y>
    </cdr:from>
    <cdr:to>
      <cdr:x>0.992767915844839</cdr:x>
      <cdr:y>0.87172871360118</cdr:y>
    </cdr:to>
    <cdr:sp>
      <cdr:nvSpPr>
        <cdr:cNvPr id="5" name="Text 5"/>
        <cdr:cNvSpPr/>
      </cdr:nvSpPr>
      <cdr:spPr>
        <a:xfrm>
          <a:off x="3418920" y="1335240"/>
          <a:ext cx="3862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m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896955503513</cdr:x>
      <cdr:y>0.881694790902421</cdr:y>
    </cdr:from>
    <cdr:to>
      <cdr:x>1.25807962529274</cdr:x>
      <cdr:y>0.973037417461482</cdr:y>
    </cdr:to>
    <cdr:sp>
      <cdr:nvSpPr>
        <cdr:cNvPr id="109" name="Text Box 4"/>
        <cdr:cNvSpPr/>
      </cdr:nvSpPr>
      <cdr:spPr>
        <a:xfrm>
          <a:off x="4607640" y="17305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035128805621</cdr:x>
      <cdr:y>0.0128393250183419</cdr:y>
    </cdr:from>
    <cdr:to>
      <cdr:x>0.761779859484778</cdr:x>
      <cdr:y>0.102164343360235</cdr:y>
    </cdr:to>
    <cdr:sp>
      <cdr:nvSpPr>
        <cdr:cNvPr id="110" name="Text 2"/>
        <cdr:cNvSpPr/>
      </cdr:nvSpPr>
      <cdr:spPr>
        <a:xfrm>
          <a:off x="1056960" y="25200"/>
          <a:ext cx="1870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8454332552693</cdr:x>
      <cdr:y>0</cdr:y>
    </cdr:from>
    <cdr:to>
      <cdr:x>0.950725995316159</cdr:x>
      <cdr:y>0.100513573000734</cdr:y>
    </cdr:to>
    <cdr:sp>
      <cdr:nvSpPr>
        <cdr:cNvPr id="111" name="Text 3"/>
        <cdr:cNvSpPr/>
      </cdr:nvSpPr>
      <cdr:spPr>
        <a:xfrm>
          <a:off x="3299040" y="0"/>
          <a:ext cx="354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4894613583138</cdr:x>
      <cdr:y>0.0128393250183419</cdr:y>
    </cdr:from>
    <cdr:to>
      <cdr:x>0.16271662763466</cdr:x>
      <cdr:y>0.0997798972853999</cdr:y>
    </cdr:to>
    <cdr:sp>
      <cdr:nvSpPr>
        <cdr:cNvPr id="112" name="Text 4"/>
        <cdr:cNvSpPr/>
      </cdr:nvSpPr>
      <cdr:spPr>
        <a:xfrm>
          <a:off x="205560" y="25200"/>
          <a:ext cx="4197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304449648712</cdr:x>
      <cdr:y>0.692039618488628</cdr:y>
    </cdr:from>
    <cdr:to>
      <cdr:x>0.992505854800937</cdr:x>
      <cdr:y>0.880410858400587</cdr:y>
    </cdr:to>
    <cdr:sp>
      <cdr:nvSpPr>
        <cdr:cNvPr id="113" name="Text 5"/>
        <cdr:cNvSpPr/>
      </cdr:nvSpPr>
      <cdr:spPr>
        <a:xfrm>
          <a:off x="3470400" y="1358280"/>
          <a:ext cx="3438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773323342076</cdr:x>
      <cdr:y>0.873624358033749</cdr:y>
    </cdr:from>
    <cdr:to>
      <cdr:x>1.25683776695392</cdr:x>
      <cdr:y>0.96496698459281</cdr:y>
    </cdr:to>
    <cdr:sp>
      <cdr:nvSpPr>
        <cdr:cNvPr id="115" name="Text Box 4"/>
        <cdr:cNvSpPr/>
      </cdr:nvSpPr>
      <cdr:spPr>
        <a:xfrm>
          <a:off x="4603320" y="1714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229674035219</cdr:x>
      <cdr:y>0.0130227439471753</cdr:y>
    </cdr:from>
    <cdr:to>
      <cdr:x>0.760771824653428</cdr:x>
      <cdr:y>0.103448275862069</cdr:y>
    </cdr:to>
    <cdr:sp>
      <cdr:nvSpPr>
        <cdr:cNvPr id="116" name="Text 2"/>
        <cdr:cNvSpPr/>
      </cdr:nvSpPr>
      <cdr:spPr>
        <a:xfrm>
          <a:off x="1050120" y="25560"/>
          <a:ext cx="1873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9216935181716</cdr:x>
      <cdr:y>0</cdr:y>
    </cdr:from>
    <cdr:to>
      <cdr:x>0.952041963282128</cdr:x>
      <cdr:y>0.1003301540719</cdr:y>
    </cdr:to>
    <cdr:sp>
      <cdr:nvSpPr>
        <cdr:cNvPr id="117" name="Text 3"/>
        <cdr:cNvSpPr/>
      </cdr:nvSpPr>
      <cdr:spPr>
        <a:xfrm>
          <a:off x="3302280" y="0"/>
          <a:ext cx="3567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4844511052829</cdr:x>
      <cdr:y>0.0130227439471753</cdr:y>
    </cdr:from>
    <cdr:to>
      <cdr:x>0.162795054327463</cdr:x>
      <cdr:y>0.0997798972853999</cdr:y>
    </cdr:to>
    <cdr:sp>
      <cdr:nvSpPr>
        <cdr:cNvPr id="118" name="Text 4"/>
        <cdr:cNvSpPr/>
      </cdr:nvSpPr>
      <cdr:spPr>
        <a:xfrm>
          <a:off x="205560" y="25560"/>
          <a:ext cx="4201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2959910078681</cdr:x>
      <cdr:y>0.68525311812179</cdr:y>
    </cdr:from>
    <cdr:to>
      <cdr:x>0.993536905207943</cdr:x>
      <cdr:y>0.872523844460748</cdr:y>
    </cdr:to>
    <cdr:sp>
      <cdr:nvSpPr>
        <cdr:cNvPr id="119" name="Text 5"/>
        <cdr:cNvSpPr/>
      </cdr:nvSpPr>
      <cdr:spPr>
        <a:xfrm>
          <a:off x="3470400" y="1344960"/>
          <a:ext cx="3481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868852459016</cdr:x>
      <cdr:y>0.872340425531915</cdr:y>
    </cdr:from>
    <cdr:to>
      <cdr:x>1.25779859484778</cdr:x>
      <cdr:y>0.963683052090976</cdr:y>
    </cdr:to>
    <cdr:sp>
      <cdr:nvSpPr>
        <cdr:cNvPr id="121" name="Text Box 4"/>
        <cdr:cNvSpPr/>
      </cdr:nvSpPr>
      <cdr:spPr>
        <a:xfrm>
          <a:off x="4606560" y="17121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255269320843</cdr:x>
      <cdr:y>0.0157740278796772</cdr:y>
    </cdr:from>
    <cdr:to>
      <cdr:x>0.760749414519906</cdr:x>
      <cdr:y>0.103448275862069</cdr:y>
    </cdr:to>
    <cdr:sp>
      <cdr:nvSpPr>
        <cdr:cNvPr id="122" name="Text 2"/>
        <cdr:cNvSpPr/>
      </cdr:nvSpPr>
      <cdr:spPr>
        <a:xfrm>
          <a:off x="1050120" y="30960"/>
          <a:ext cx="1873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92037470726</cdr:x>
      <cdr:y>0</cdr:y>
    </cdr:from>
    <cdr:to>
      <cdr:x>0.952037470725995</cdr:x>
      <cdr:y>0.101063829787234</cdr:y>
    </cdr:to>
    <cdr:sp>
      <cdr:nvSpPr>
        <cdr:cNvPr id="123" name="Text 3"/>
        <cdr:cNvSpPr/>
      </cdr:nvSpPr>
      <cdr:spPr>
        <a:xfrm>
          <a:off x="3301920" y="0"/>
          <a:ext cx="35676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4894613583138</cdr:x>
      <cdr:y>0.012472487160675</cdr:y>
    </cdr:from>
    <cdr:to>
      <cdr:x>0.16271662763466</cdr:x>
      <cdr:y>0.1003301540719</cdr:y>
    </cdr:to>
    <cdr:sp>
      <cdr:nvSpPr>
        <cdr:cNvPr id="124" name="Text 4"/>
        <cdr:cNvSpPr/>
      </cdr:nvSpPr>
      <cdr:spPr>
        <a:xfrm>
          <a:off x="205560" y="24480"/>
          <a:ext cx="4197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304449648712</cdr:x>
      <cdr:y>0.685069699192957</cdr:y>
    </cdr:from>
    <cdr:to>
      <cdr:x>0.993255269320843</cdr:x>
      <cdr:y>0.871239911958914</cdr:y>
    </cdr:to>
    <cdr:sp>
      <cdr:nvSpPr>
        <cdr:cNvPr id="125" name="Text 5"/>
        <cdr:cNvSpPr/>
      </cdr:nvSpPr>
      <cdr:spPr>
        <a:xfrm>
          <a:off x="3470400" y="1344600"/>
          <a:ext cx="34668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84074941452</cdr:x>
      <cdr:y>0.872317006053935</cdr:y>
    </cdr:from>
    <cdr:to>
      <cdr:x>1.25751756440281</cdr:x>
      <cdr:y>0.963676389653275</cdr:y>
    </cdr:to>
    <cdr:sp>
      <cdr:nvSpPr>
        <cdr:cNvPr id="127" name="Text Box 4"/>
        <cdr:cNvSpPr/>
      </cdr:nvSpPr>
      <cdr:spPr>
        <a:xfrm>
          <a:off x="4605480" y="17118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255269320843</cdr:x>
      <cdr:y>0.0157769216657494</cdr:y>
    </cdr:from>
    <cdr:to>
      <cdr:x>0.760749414519906</cdr:x>
      <cdr:y>0.103467253714915</cdr:y>
    </cdr:to>
    <cdr:sp>
      <cdr:nvSpPr>
        <cdr:cNvPr id="128" name="Text 2"/>
        <cdr:cNvSpPr/>
      </cdr:nvSpPr>
      <cdr:spPr>
        <a:xfrm>
          <a:off x="1050120" y="30960"/>
          <a:ext cx="1873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60234192037471</cdr:x>
      <cdr:y>0</cdr:y>
    </cdr:from>
    <cdr:to>
      <cdr:x>0.952786885245902</cdr:x>
      <cdr:y>0.101082370207301</cdr:y>
    </cdr:to>
    <cdr:sp>
      <cdr:nvSpPr>
        <cdr:cNvPr id="129" name="Text 3"/>
        <cdr:cNvSpPr/>
      </cdr:nvSpPr>
      <cdr:spPr>
        <a:xfrm>
          <a:off x="3305880" y="0"/>
          <a:ext cx="3556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4894613583138</cdr:x>
      <cdr:y>0.0124747752705926</cdr:y>
    </cdr:from>
    <cdr:to>
      <cdr:x>0.16271662763466</cdr:x>
      <cdr:y>0.100165107319758</cdr:y>
    </cdr:to>
    <cdr:sp>
      <cdr:nvSpPr>
        <cdr:cNvPr id="130" name="Text 4"/>
        <cdr:cNvSpPr/>
      </cdr:nvSpPr>
      <cdr:spPr>
        <a:xfrm>
          <a:off x="205560" y="24480"/>
          <a:ext cx="4197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304449648712</cdr:x>
      <cdr:y>0.685011924417538</cdr:y>
    </cdr:from>
    <cdr:to>
      <cdr:x>0.993255269320843</cdr:x>
      <cdr:y>0.871216290588883</cdr:y>
    </cdr:to>
    <cdr:sp>
      <cdr:nvSpPr>
        <cdr:cNvPr id="131" name="Text 5"/>
        <cdr:cNvSpPr/>
      </cdr:nvSpPr>
      <cdr:spPr>
        <a:xfrm>
          <a:off x="3470400" y="1344240"/>
          <a:ext cx="34668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145199063232</cdr:x>
      <cdr:y>0.873624358033749</cdr:y>
    </cdr:from>
    <cdr:to>
      <cdr:x>1.28056206088993</cdr:x>
      <cdr:y>0.96496698459281</cdr:y>
    </cdr:to>
    <cdr:sp>
      <cdr:nvSpPr>
        <cdr:cNvPr id="133" name="Text Box 4"/>
        <cdr:cNvSpPr/>
      </cdr:nvSpPr>
      <cdr:spPr>
        <a:xfrm>
          <a:off x="4694040" y="1714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43325526932</cdr:x>
      <cdr:y>0.0130227439471753</cdr:y>
    </cdr:from>
    <cdr:to>
      <cdr:x>0.752037470725995</cdr:x>
      <cdr:y>0.103448275862069</cdr:y>
    </cdr:to>
    <cdr:sp>
      <cdr:nvSpPr>
        <cdr:cNvPr id="134" name="Text 2"/>
        <cdr:cNvSpPr/>
      </cdr:nvSpPr>
      <cdr:spPr>
        <a:xfrm>
          <a:off x="1016640" y="25560"/>
          <a:ext cx="18734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8711943793911</cdr:x>
      <cdr:y>0</cdr:y>
    </cdr:from>
    <cdr:to>
      <cdr:x>0.946229508196721</cdr:x>
      <cdr:y>0.1003301540719</cdr:y>
    </cdr:to>
    <cdr:sp>
      <cdr:nvSpPr>
        <cdr:cNvPr id="135" name="Text 3"/>
        <cdr:cNvSpPr/>
      </cdr:nvSpPr>
      <cdr:spPr>
        <a:xfrm>
          <a:off x="3261600" y="0"/>
          <a:ext cx="3747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9625292740047</cdr:x>
      <cdr:y>0.0130227439471753</cdr:y>
    </cdr:from>
    <cdr:to>
      <cdr:x>0.152224824355972</cdr:x>
      <cdr:y>0.0997798972853999</cdr:y>
    </cdr:to>
    <cdr:sp>
      <cdr:nvSpPr>
        <cdr:cNvPr id="136" name="Text 4"/>
        <cdr:cNvSpPr/>
      </cdr:nvSpPr>
      <cdr:spPr>
        <a:xfrm>
          <a:off x="184320" y="25560"/>
          <a:ext cx="4006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459016393443</cdr:x>
      <cdr:y>0.68525311812179</cdr:y>
    </cdr:from>
    <cdr:to>
      <cdr:x>0.992224824355972</cdr:x>
      <cdr:y>0.872523844460748</cdr:y>
    </cdr:to>
    <cdr:sp>
      <cdr:nvSpPr>
        <cdr:cNvPr id="137" name="Text 5"/>
        <cdr:cNvSpPr/>
      </cdr:nvSpPr>
      <cdr:spPr>
        <a:xfrm>
          <a:off x="3429720" y="1344960"/>
          <a:ext cx="38340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868852459016</cdr:x>
      <cdr:y>0.873624358033749</cdr:y>
    </cdr:from>
    <cdr:to>
      <cdr:x>1.25779859484778</cdr:x>
      <cdr:y>0.96496698459281</cdr:y>
    </cdr:to>
    <cdr:sp>
      <cdr:nvSpPr>
        <cdr:cNvPr id="139" name="Text Box 4"/>
        <cdr:cNvSpPr/>
      </cdr:nvSpPr>
      <cdr:spPr>
        <a:xfrm>
          <a:off x="4606560" y="1714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255269320843</cdr:x>
      <cdr:y>0.0163242846661776</cdr:y>
    </cdr:from>
    <cdr:to>
      <cdr:x>0.760749414519906</cdr:x>
      <cdr:y>0.103448275862069</cdr:y>
    </cdr:to>
    <cdr:sp>
      <cdr:nvSpPr>
        <cdr:cNvPr id="140" name="Text 2"/>
        <cdr:cNvSpPr/>
      </cdr:nvSpPr>
      <cdr:spPr>
        <a:xfrm>
          <a:off x="1050120" y="32040"/>
          <a:ext cx="187344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2037470726</cdr:x>
      <cdr:y>0</cdr:y>
    </cdr:from>
    <cdr:to>
      <cdr:x>0.952037470725995</cdr:x>
      <cdr:y>0.1003301540719</cdr:y>
    </cdr:to>
    <cdr:sp>
      <cdr:nvSpPr>
        <cdr:cNvPr id="141" name="Text 3"/>
        <cdr:cNvSpPr/>
      </cdr:nvSpPr>
      <cdr:spPr>
        <a:xfrm>
          <a:off x="3301920" y="0"/>
          <a:ext cx="3567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7704918032787</cdr:x>
      <cdr:y>0.0130227439471753</cdr:y>
    </cdr:from>
    <cdr:to>
      <cdr:x>0.16271662763466</cdr:x>
      <cdr:y>0.0997798972853999</cdr:y>
    </cdr:to>
    <cdr:sp>
      <cdr:nvSpPr>
        <cdr:cNvPr id="142" name="Text 4"/>
        <cdr:cNvSpPr/>
      </cdr:nvSpPr>
      <cdr:spPr>
        <a:xfrm>
          <a:off x="206640" y="25560"/>
          <a:ext cx="4186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304449648712</cdr:x>
      <cdr:y>0.68525311812179</cdr:y>
    </cdr:from>
    <cdr:to>
      <cdr:x>0.994285714285714</cdr:x>
      <cdr:y>0.872523844460748</cdr:y>
    </cdr:to>
    <cdr:sp>
      <cdr:nvSpPr>
        <cdr:cNvPr id="143" name="Text 5"/>
        <cdr:cNvSpPr/>
      </cdr:nvSpPr>
      <cdr:spPr>
        <a:xfrm>
          <a:off x="3470400" y="1344960"/>
          <a:ext cx="350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848257774447</cdr:x>
      <cdr:y>0.872317006053935</cdr:y>
    </cdr:from>
    <cdr:to>
      <cdr:x>1.25758711127763</cdr:x>
      <cdr:y>0.963676389653275</cdr:y>
    </cdr:to>
    <cdr:sp>
      <cdr:nvSpPr>
        <cdr:cNvPr id="145" name="Text Box 4"/>
        <cdr:cNvSpPr/>
      </cdr:nvSpPr>
      <cdr:spPr>
        <a:xfrm>
          <a:off x="4606200" y="17118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9018358936</cdr:x>
      <cdr:y>0.0124747752705926</cdr:y>
    </cdr:from>
    <cdr:to>
      <cdr:x>0.761708505058074</cdr:x>
      <cdr:y>0.10273344340488</cdr:y>
    </cdr:to>
    <cdr:sp>
      <cdr:nvSpPr>
        <cdr:cNvPr id="146" name="Text 2"/>
        <cdr:cNvSpPr/>
      </cdr:nvSpPr>
      <cdr:spPr>
        <a:xfrm>
          <a:off x="1053000" y="24480"/>
          <a:ext cx="18745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216935181716</cdr:x>
      <cdr:y>0</cdr:y>
    </cdr:from>
    <cdr:to>
      <cdr:x>0.952041963282128</cdr:x>
      <cdr:y>0.101082370207301</cdr:y>
    </cdr:to>
    <cdr:sp>
      <cdr:nvSpPr>
        <cdr:cNvPr id="147" name="Text 3"/>
        <cdr:cNvSpPr/>
      </cdr:nvSpPr>
      <cdr:spPr>
        <a:xfrm>
          <a:off x="3302280" y="0"/>
          <a:ext cx="35676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7654552266767</cdr:x>
      <cdr:y>0.0124747752705926</cdr:y>
    </cdr:from>
    <cdr:to>
      <cdr:x>0.162795054327463</cdr:x>
      <cdr:y>0.100165107319758</cdr:y>
    </cdr:to>
    <cdr:sp>
      <cdr:nvSpPr>
        <cdr:cNvPr id="148" name="Text 4"/>
        <cdr:cNvSpPr/>
      </cdr:nvSpPr>
      <cdr:spPr>
        <a:xfrm>
          <a:off x="206640" y="24480"/>
          <a:ext cx="4190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2959910078681</cdr:x>
      <cdr:y>0.685011924417538</cdr:y>
    </cdr:from>
    <cdr:to>
      <cdr:x>0.99428624953166</cdr:x>
      <cdr:y>0.875802605026601</cdr:y>
    </cdr:to>
    <cdr:sp>
      <cdr:nvSpPr>
        <cdr:cNvPr id="149" name="Text 5"/>
        <cdr:cNvSpPr/>
      </cdr:nvSpPr>
      <cdr:spPr>
        <a:xfrm>
          <a:off x="3470400" y="1344240"/>
          <a:ext cx="3510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7918696140877</cdr:x>
      <cdr:y>0.919112252384446</cdr:y>
    </cdr:from>
    <cdr:to>
      <cdr:x>1.23829149494193</cdr:x>
      <cdr:y>1.01045487894351</cdr:y>
    </cdr:to>
    <cdr:sp>
      <cdr:nvSpPr>
        <cdr:cNvPr id="151" name="Text Box 4"/>
        <cdr:cNvSpPr/>
      </cdr:nvSpPr>
      <cdr:spPr>
        <a:xfrm>
          <a:off x="4532040" y="1803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805545148</cdr:x>
      <cdr:y>0.0163242846661776</cdr:y>
    </cdr:from>
    <cdr:to>
      <cdr:x>0.770513300861746</cdr:x>
      <cdr:y>0.103998532648569</cdr:y>
    </cdr:to>
    <cdr:sp>
      <cdr:nvSpPr>
        <cdr:cNvPr id="152" name="Text 2"/>
        <cdr:cNvSpPr/>
      </cdr:nvSpPr>
      <cdr:spPr>
        <a:xfrm>
          <a:off x="1062720" y="32040"/>
          <a:ext cx="18986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38104158861</cdr:x>
      <cdr:y>0</cdr:y>
    </cdr:from>
    <cdr:to>
      <cdr:x>0.956725365305358</cdr:x>
      <cdr:y>0.101063829787234</cdr:y>
    </cdr:to>
    <cdr:sp>
      <cdr:nvSpPr>
        <cdr:cNvPr id="153" name="Text 3"/>
        <cdr:cNvSpPr/>
      </cdr:nvSpPr>
      <cdr:spPr>
        <a:xfrm>
          <a:off x="3346560" y="0"/>
          <a:ext cx="330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7654552266767</cdr:x>
      <cdr:y>0.0130227439471753</cdr:y>
    </cdr:from>
    <cdr:to>
      <cdr:x>0.16354439865118</cdr:x>
      <cdr:y>0.0997798972853999</cdr:y>
    </cdr:to>
    <cdr:sp>
      <cdr:nvSpPr>
        <cdr:cNvPr id="154" name="Text 4"/>
        <cdr:cNvSpPr/>
      </cdr:nvSpPr>
      <cdr:spPr>
        <a:xfrm>
          <a:off x="206640" y="25560"/>
          <a:ext cx="421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54439865118</cdr:x>
      <cdr:y>0.781181217901688</cdr:y>
    </cdr:from>
    <cdr:to>
      <cdr:x>0.99428624953166</cdr:x>
      <cdr:y>0.918011738811445</cdr:y>
    </cdr:to>
    <cdr:sp>
      <cdr:nvSpPr>
        <cdr:cNvPr id="155" name="Text 5"/>
        <cdr:cNvSpPr/>
      </cdr:nvSpPr>
      <cdr:spPr>
        <a:xfrm>
          <a:off x="3511080" y="1533240"/>
          <a:ext cx="310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7918696140877</cdr:x>
      <cdr:y>0.919112252384446</cdr:y>
    </cdr:from>
    <cdr:to>
      <cdr:x>1.23829149494193</cdr:x>
      <cdr:y>1.01045487894351</cdr:y>
    </cdr:to>
    <cdr:sp>
      <cdr:nvSpPr>
        <cdr:cNvPr id="157" name="Text Box 4"/>
        <cdr:cNvSpPr/>
      </cdr:nvSpPr>
      <cdr:spPr>
        <a:xfrm>
          <a:off x="4532040" y="1803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805545148</cdr:x>
      <cdr:y>0.0163242846661776</cdr:y>
    </cdr:from>
    <cdr:to>
      <cdr:x>0.770513300861746</cdr:x>
      <cdr:y>0.103998532648569</cdr:y>
    </cdr:to>
    <cdr:sp>
      <cdr:nvSpPr>
        <cdr:cNvPr id="158" name="Text 2"/>
        <cdr:cNvSpPr/>
      </cdr:nvSpPr>
      <cdr:spPr>
        <a:xfrm>
          <a:off x="1062720" y="32040"/>
          <a:ext cx="18986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38104158861</cdr:x>
      <cdr:y>0</cdr:y>
    </cdr:from>
    <cdr:to>
      <cdr:x>0.955976020981641</cdr:x>
      <cdr:y>0.101063829787234</cdr:y>
    </cdr:to>
    <cdr:sp>
      <cdr:nvSpPr>
        <cdr:cNvPr id="159" name="Text 3"/>
        <cdr:cNvSpPr/>
      </cdr:nvSpPr>
      <cdr:spPr>
        <a:xfrm>
          <a:off x="3346560" y="0"/>
          <a:ext cx="3276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7654552266767</cdr:x>
      <cdr:y>0.0130227439471753</cdr:y>
    </cdr:from>
    <cdr:to>
      <cdr:x>0.16354439865118</cdr:x>
      <cdr:y>0.0997798972853999</cdr:y>
    </cdr:to>
    <cdr:sp>
      <cdr:nvSpPr>
        <cdr:cNvPr id="160" name="Text 4"/>
        <cdr:cNvSpPr/>
      </cdr:nvSpPr>
      <cdr:spPr>
        <a:xfrm>
          <a:off x="206640" y="25560"/>
          <a:ext cx="421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354439865118</cdr:x>
      <cdr:y>0.781181217901688</cdr:y>
    </cdr:from>
    <cdr:to>
      <cdr:x>0.99428624953166</cdr:x>
      <cdr:y>0.918011738811445</cdr:y>
    </cdr:to>
    <cdr:sp>
      <cdr:nvSpPr>
        <cdr:cNvPr id="161" name="Text 5"/>
        <cdr:cNvSpPr/>
      </cdr:nvSpPr>
      <cdr:spPr>
        <a:xfrm>
          <a:off x="3511080" y="1533240"/>
          <a:ext cx="310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7933102220557</cdr:x>
      <cdr:y>0.918532110091743</cdr:y>
    </cdr:from>
    <cdr:to>
      <cdr:x>1.23845216902464</cdr:x>
      <cdr:y>1.00990825688073</cdr:y>
    </cdr:to>
    <cdr:sp>
      <cdr:nvSpPr>
        <cdr:cNvPr id="163" name="Text Box 4"/>
        <cdr:cNvSpPr/>
      </cdr:nvSpPr>
      <cdr:spPr>
        <a:xfrm>
          <a:off x="4531320" y="18021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522720884475</cdr:x>
      <cdr:y>0.0124770642201835</cdr:y>
    </cdr:from>
    <cdr:to>
      <cdr:x>0.771010962241169</cdr:x>
      <cdr:y>0.104036697247706</cdr:y>
    </cdr:to>
    <cdr:sp>
      <cdr:nvSpPr>
        <cdr:cNvPr id="164" name="Text 2"/>
        <cdr:cNvSpPr/>
      </cdr:nvSpPr>
      <cdr:spPr>
        <a:xfrm>
          <a:off x="1066320" y="24480"/>
          <a:ext cx="1896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33298978731</cdr:x>
      <cdr:y>0</cdr:y>
    </cdr:from>
    <cdr:to>
      <cdr:x>0.956713201536588</cdr:x>
      <cdr:y>0.100917431192661</cdr:y>
    </cdr:to>
    <cdr:sp>
      <cdr:nvSpPr>
        <cdr:cNvPr id="165" name="Text 3"/>
        <cdr:cNvSpPr/>
      </cdr:nvSpPr>
      <cdr:spPr>
        <a:xfrm>
          <a:off x="3343680" y="0"/>
          <a:ext cx="3322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4994846809707</cdr:x>
      <cdr:y>0.0124770642201835</cdr:y>
    </cdr:from>
    <cdr:to>
      <cdr:x>0.163777756956807</cdr:x>
      <cdr:y>0.0998165137614679</cdr:y>
    </cdr:to>
    <cdr:sp>
      <cdr:nvSpPr>
        <cdr:cNvPr id="166" name="Text 4"/>
        <cdr:cNvSpPr/>
      </cdr:nvSpPr>
      <cdr:spPr>
        <a:xfrm>
          <a:off x="205560" y="24480"/>
          <a:ext cx="4237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57931228333</cdr:x>
      <cdr:y>0.784220183486239</cdr:y>
    </cdr:from>
    <cdr:to>
      <cdr:x>0.994003560386021</cdr:x>
      <cdr:y>0.917431192660551</cdr:y>
    </cdr:to>
    <cdr:sp>
      <cdr:nvSpPr>
        <cdr:cNvPr id="167" name="Text 5"/>
        <cdr:cNvSpPr/>
      </cdr:nvSpPr>
      <cdr:spPr>
        <a:xfrm>
          <a:off x="3507840" y="1538640"/>
          <a:ext cx="31140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03437588053</cdr:x>
      <cdr:y>0.873018798378179</cdr:y>
    </cdr:from>
    <cdr:to>
      <cdr:x>1.28129989668451</cdr:x>
      <cdr:y>0.964799115370439</cdr:y>
    </cdr:to>
    <cdr:sp>
      <cdr:nvSpPr>
        <cdr:cNvPr id="7" name="Text Box 4"/>
        <cdr:cNvSpPr/>
      </cdr:nvSpPr>
      <cdr:spPr>
        <a:xfrm>
          <a:off x="4683960" y="170532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36263736264</cdr:x>
      <cdr:y>0.013085145595282</cdr:y>
    </cdr:from>
    <cdr:to>
      <cdr:x>0.750727904574059</cdr:x>
      <cdr:y>0.102838186509399</cdr:y>
    </cdr:to>
    <cdr:sp>
      <cdr:nvSpPr>
        <cdr:cNvPr id="8" name="Text 2"/>
        <cdr:cNvSpPr/>
      </cdr:nvSpPr>
      <cdr:spPr>
        <a:xfrm>
          <a:off x="1010880" y="25560"/>
          <a:ext cx="18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46717385178924</cdr:x>
      <cdr:y>0</cdr:y>
    </cdr:from>
    <cdr:to>
      <cdr:x>0.944773175542406</cdr:x>
      <cdr:y>0.100810910431257</cdr:y>
    </cdr:to>
    <cdr:sp>
      <cdr:nvSpPr>
        <cdr:cNvPr id="9" name="Text 3"/>
        <cdr:cNvSpPr/>
      </cdr:nvSpPr>
      <cdr:spPr>
        <a:xfrm>
          <a:off x="3245400" y="0"/>
          <a:ext cx="3758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482765098149714</cdr:x>
      <cdr:y>0.013085145595282</cdr:y>
    </cdr:from>
    <cdr:to>
      <cdr:x>0.152531229454306</cdr:x>
      <cdr:y>0.1002580169554</cdr:y>
    </cdr:to>
    <cdr:sp>
      <cdr:nvSpPr>
        <cdr:cNvPr id="10" name="Text 4"/>
        <cdr:cNvSpPr/>
      </cdr:nvSpPr>
      <cdr:spPr>
        <a:xfrm>
          <a:off x="185040" y="25560"/>
          <a:ext cx="3996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%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988353526815</cdr:x>
      <cdr:y>0.683560633984519</cdr:y>
    </cdr:from>
    <cdr:to>
      <cdr:x>0.992955762186531</cdr:x>
      <cdr:y>0.87172871360118</cdr:y>
    </cdr:to>
    <cdr:sp>
      <cdr:nvSpPr>
        <cdr:cNvPr id="11" name="Text 5"/>
        <cdr:cNvSpPr/>
      </cdr:nvSpPr>
      <cdr:spPr>
        <a:xfrm>
          <a:off x="3418920" y="1335240"/>
          <a:ext cx="38700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m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906323185012</cdr:x>
      <cdr:y>0.872340425531915</cdr:y>
    </cdr:from>
    <cdr:to>
      <cdr:x>1.25817330210773</cdr:x>
      <cdr:y>0.963683052090976</cdr:y>
    </cdr:to>
    <cdr:sp>
      <cdr:nvSpPr>
        <cdr:cNvPr id="169" name="Text Box 4"/>
        <cdr:cNvSpPr/>
      </cdr:nvSpPr>
      <cdr:spPr>
        <a:xfrm>
          <a:off x="4608000" y="17121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035128805621</cdr:x>
      <cdr:y>0.012472487160675</cdr:y>
    </cdr:from>
    <cdr:to>
      <cdr:x>0.761217798594848</cdr:x>
      <cdr:y>0.102714600146735</cdr:y>
    </cdr:to>
    <cdr:sp>
      <cdr:nvSpPr>
        <cdr:cNvPr id="170" name="Text 2"/>
        <cdr:cNvSpPr/>
      </cdr:nvSpPr>
      <cdr:spPr>
        <a:xfrm>
          <a:off x="1056960" y="24480"/>
          <a:ext cx="18684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9016393442623</cdr:x>
      <cdr:y>0</cdr:y>
    </cdr:from>
    <cdr:to>
      <cdr:x>0.951756440281031</cdr:x>
      <cdr:y>0.1003301540719</cdr:y>
    </cdr:to>
    <cdr:sp>
      <cdr:nvSpPr>
        <cdr:cNvPr id="171" name="Text 3"/>
        <cdr:cNvSpPr/>
      </cdr:nvSpPr>
      <cdr:spPr>
        <a:xfrm>
          <a:off x="3301200" y="0"/>
          <a:ext cx="356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7704918032787</cdr:x>
      <cdr:y>0.012472487160675</cdr:y>
    </cdr:from>
    <cdr:to>
      <cdr:x>0.162997658079625</cdr:x>
      <cdr:y>0.0997798972853999</cdr:y>
    </cdr:to>
    <cdr:sp>
      <cdr:nvSpPr>
        <cdr:cNvPr id="172" name="Text 4"/>
        <cdr:cNvSpPr/>
      </cdr:nvSpPr>
      <cdr:spPr>
        <a:xfrm>
          <a:off x="206640" y="24480"/>
          <a:ext cx="419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248243559719</cdr:x>
      <cdr:y>0.684336023477623</cdr:y>
    </cdr:from>
    <cdr:to>
      <cdr:x>0.992786885245902</cdr:x>
      <cdr:y>0.871239911958914</cdr:y>
    </cdr:to>
    <cdr:sp>
      <cdr:nvSpPr>
        <cdr:cNvPr id="173" name="Text 5"/>
        <cdr:cNvSpPr/>
      </cdr:nvSpPr>
      <cdr:spPr>
        <a:xfrm>
          <a:off x="3468240" y="1343160"/>
          <a:ext cx="347040" cy="36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72131147541</cdr:x>
      <cdr:y>0.919112252384446</cdr:y>
    </cdr:from>
    <cdr:to>
      <cdr:x>1.22632318501171</cdr:x>
      <cdr:y>1.01045487894351</cdr:y>
    </cdr:to>
    <cdr:sp>
      <cdr:nvSpPr>
        <cdr:cNvPr id="175" name="Text Box 4"/>
        <cdr:cNvSpPr/>
      </cdr:nvSpPr>
      <cdr:spPr>
        <a:xfrm>
          <a:off x="4485600" y="1803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512880562061</cdr:x>
      <cdr:y>0.0163242846661776</cdr:y>
    </cdr:from>
    <cdr:to>
      <cdr:x>0.773770491803279</cdr:x>
      <cdr:y>0.103998532648569</cdr:y>
    </cdr:to>
    <cdr:sp>
      <cdr:nvSpPr>
        <cdr:cNvPr id="176" name="Text 2"/>
        <cdr:cNvSpPr/>
      </cdr:nvSpPr>
      <cdr:spPr>
        <a:xfrm>
          <a:off x="1012680" y="32040"/>
          <a:ext cx="1960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02341920375</cdr:x>
      <cdr:y>0</cdr:y>
    </cdr:from>
    <cdr:to>
      <cdr:x>0.959718969555035</cdr:x>
      <cdr:y>0.101063829787234</cdr:y>
    </cdr:to>
    <cdr:sp>
      <cdr:nvSpPr>
        <cdr:cNvPr id="177" name="Text 3"/>
        <cdr:cNvSpPr/>
      </cdr:nvSpPr>
      <cdr:spPr>
        <a:xfrm>
          <a:off x="337032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59016393443</cdr:x>
      <cdr:y>0.0130227439471753</cdr:y>
    </cdr:from>
    <cdr:to>
      <cdr:x>0.147259953161593</cdr:x>
      <cdr:y>0.0997798972853999</cdr:y>
    </cdr:to>
    <cdr:sp>
      <cdr:nvSpPr>
        <cdr:cNvPr id="178" name="Text 4"/>
        <cdr:cNvSpPr/>
      </cdr:nvSpPr>
      <cdr:spPr>
        <a:xfrm>
          <a:off x="173880" y="25560"/>
          <a:ext cx="392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782201405152</cdr:x>
      <cdr:y>0.781181217901688</cdr:y>
    </cdr:from>
    <cdr:to>
      <cdr:x>0.994285714285714</cdr:x>
      <cdr:y>0.918011738811445</cdr:y>
    </cdr:to>
    <cdr:sp>
      <cdr:nvSpPr>
        <cdr:cNvPr id="179" name="Text 5"/>
        <cdr:cNvSpPr/>
      </cdr:nvSpPr>
      <cdr:spPr>
        <a:xfrm>
          <a:off x="3530880" y="1533240"/>
          <a:ext cx="290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786885245902</cdr:x>
      <cdr:y>0.918561995597946</cdr:y>
    </cdr:from>
    <cdr:to>
      <cdr:x>1.22697892271663</cdr:x>
      <cdr:y>1.00990462215701</cdr:y>
    </cdr:to>
    <cdr:sp>
      <cdr:nvSpPr>
        <cdr:cNvPr id="181" name="Text Box 4"/>
        <cdr:cNvSpPr/>
      </cdr:nvSpPr>
      <cdr:spPr>
        <a:xfrm>
          <a:off x="4488120" y="1802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93911007026</cdr:x>
      <cdr:y>0.0130227439471753</cdr:y>
    </cdr:from>
    <cdr:to>
      <cdr:x>0.773489461358314</cdr:x>
      <cdr:y>0.104181951577403</cdr:y>
    </cdr:to>
    <cdr:sp>
      <cdr:nvSpPr>
        <cdr:cNvPr id="182" name="Text 2"/>
        <cdr:cNvSpPr/>
      </cdr:nvSpPr>
      <cdr:spPr>
        <a:xfrm>
          <a:off x="1013760" y="25560"/>
          <a:ext cx="1958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2131147541</cdr:x>
      <cdr:y>0</cdr:y>
    </cdr:from>
    <cdr:to>
      <cdr:x>0.959718969555035</cdr:x>
      <cdr:y>0.101063829787234</cdr:y>
    </cdr:to>
    <cdr:sp>
      <cdr:nvSpPr>
        <cdr:cNvPr id="183" name="Text 3"/>
        <cdr:cNvSpPr/>
      </cdr:nvSpPr>
      <cdr:spPr>
        <a:xfrm>
          <a:off x="3369240" y="0"/>
          <a:ext cx="31896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59016393443</cdr:x>
      <cdr:y>0.0130227439471753</cdr:y>
    </cdr:from>
    <cdr:to>
      <cdr:x>0.147540983606557</cdr:x>
      <cdr:y>0.0997798972853999</cdr:y>
    </cdr:to>
    <cdr:sp>
      <cdr:nvSpPr>
        <cdr:cNvPr id="184" name="Text 4"/>
        <cdr:cNvSpPr/>
      </cdr:nvSpPr>
      <cdr:spPr>
        <a:xfrm>
          <a:off x="173880" y="25560"/>
          <a:ext cx="3931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501170960187</cdr:x>
      <cdr:y>0.779530447542186</cdr:y>
    </cdr:from>
    <cdr:to>
      <cdr:x>0.994473067915691</cdr:x>
      <cdr:y>0.917461482024945</cdr:y>
    </cdr:to>
    <cdr:sp>
      <cdr:nvSpPr>
        <cdr:cNvPr id="185" name="Text 5"/>
        <cdr:cNvSpPr/>
      </cdr:nvSpPr>
      <cdr:spPr>
        <a:xfrm>
          <a:off x="3529800" y="1530000"/>
          <a:ext cx="291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693208430913</cdr:x>
      <cdr:y>0.918561995597946</cdr:y>
    </cdr:from>
    <cdr:to>
      <cdr:x>1.22604215456674</cdr:x>
      <cdr:y>1.00990462215701</cdr:y>
    </cdr:to>
    <cdr:sp>
      <cdr:nvSpPr>
        <cdr:cNvPr id="187" name="Text Box 4"/>
        <cdr:cNvSpPr/>
      </cdr:nvSpPr>
      <cdr:spPr>
        <a:xfrm>
          <a:off x="4484520" y="1802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512880562061</cdr:x>
      <cdr:y>0.0130227439471753</cdr:y>
    </cdr:from>
    <cdr:to>
      <cdr:x>0.773770491803279</cdr:x>
      <cdr:y>0.103448275862069</cdr:y>
    </cdr:to>
    <cdr:sp>
      <cdr:nvSpPr>
        <cdr:cNvPr id="188" name="Text 2"/>
        <cdr:cNvSpPr/>
      </cdr:nvSpPr>
      <cdr:spPr>
        <a:xfrm>
          <a:off x="1012680" y="25560"/>
          <a:ext cx="19609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02341920375</cdr:x>
      <cdr:y>0</cdr:y>
    </cdr:from>
    <cdr:to>
      <cdr:x>0.959718969555035</cdr:x>
      <cdr:y>0.101063829787234</cdr:y>
    </cdr:to>
    <cdr:sp>
      <cdr:nvSpPr>
        <cdr:cNvPr id="189" name="Text 3"/>
        <cdr:cNvSpPr/>
      </cdr:nvSpPr>
      <cdr:spPr>
        <a:xfrm>
          <a:off x="337032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9648711943794</cdr:x>
      <cdr:y>0.0130227439471753</cdr:y>
    </cdr:from>
    <cdr:to>
      <cdr:x>0.147259953161593</cdr:x>
      <cdr:y>0.0997798972853999</cdr:y>
    </cdr:to>
    <cdr:sp>
      <cdr:nvSpPr>
        <cdr:cNvPr id="190" name="Text 4"/>
        <cdr:cNvSpPr/>
      </cdr:nvSpPr>
      <cdr:spPr>
        <a:xfrm>
          <a:off x="172800" y="25560"/>
          <a:ext cx="3931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782201405152</cdr:x>
      <cdr:y>0.779530447542186</cdr:y>
    </cdr:from>
    <cdr:to>
      <cdr:x>0.994754098360656</cdr:x>
      <cdr:y>0.917461482024945</cdr:y>
    </cdr:to>
    <cdr:sp>
      <cdr:nvSpPr>
        <cdr:cNvPr id="191" name="Text 5"/>
        <cdr:cNvSpPr/>
      </cdr:nvSpPr>
      <cdr:spPr>
        <a:xfrm>
          <a:off x="3530880" y="1530000"/>
          <a:ext cx="291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941925814912</cdr:x>
      <cdr:y>0.872707263389582</cdr:y>
    </cdr:from>
    <cdr:to>
      <cdr:x>1.25852379168228</cdr:x>
      <cdr:y>0.964049889948643</cdr:y>
    </cdr:to>
    <cdr:sp>
      <cdr:nvSpPr>
        <cdr:cNvPr id="193" name="Text Box 4"/>
        <cdr:cNvSpPr/>
      </cdr:nvSpPr>
      <cdr:spPr>
        <a:xfrm>
          <a:off x="4609800" y="1712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009366804047</cdr:x>
      <cdr:y>0.0130227439471753</cdr:y>
    </cdr:from>
    <cdr:to>
      <cdr:x>0.761708505058074</cdr:x>
      <cdr:y>0.102164343360235</cdr:y>
    </cdr:to>
    <cdr:sp>
      <cdr:nvSpPr>
        <cdr:cNvPr id="194" name="Text 2"/>
        <cdr:cNvSpPr/>
      </cdr:nvSpPr>
      <cdr:spPr>
        <a:xfrm>
          <a:off x="1056960" y="25560"/>
          <a:ext cx="18705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9216935181716</cdr:x>
      <cdr:y>0</cdr:y>
    </cdr:from>
    <cdr:to>
      <cdr:x>0.952041963282128</cdr:x>
      <cdr:y>0.100513573000734</cdr:y>
    </cdr:to>
    <cdr:sp>
      <cdr:nvSpPr>
        <cdr:cNvPr id="195" name="Text 3"/>
        <cdr:cNvSpPr/>
      </cdr:nvSpPr>
      <cdr:spPr>
        <a:xfrm>
          <a:off x="3302280" y="0"/>
          <a:ext cx="3567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0161109029599</cdr:x>
      <cdr:y>0.0130227439471753</cdr:y>
    </cdr:from>
    <cdr:to>
      <cdr:x>0.162795054327463</cdr:x>
      <cdr:y>0.0997798972853999</cdr:y>
    </cdr:to>
    <cdr:sp>
      <cdr:nvSpPr>
        <cdr:cNvPr id="196" name="Text 4"/>
        <cdr:cNvSpPr/>
      </cdr:nvSpPr>
      <cdr:spPr>
        <a:xfrm>
          <a:off x="203760" y="25560"/>
          <a:ext cx="421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2959910078681</cdr:x>
      <cdr:y>0.686170212765958</cdr:y>
    </cdr:from>
    <cdr:to>
      <cdr:x>0.99428624953166</cdr:x>
      <cdr:y>0.871423330887748</cdr:y>
    </cdr:to>
    <cdr:sp>
      <cdr:nvSpPr>
        <cdr:cNvPr id="197" name="Text 5"/>
        <cdr:cNvSpPr/>
      </cdr:nvSpPr>
      <cdr:spPr>
        <a:xfrm>
          <a:off x="3470400" y="1346760"/>
          <a:ext cx="3510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84074941452</cdr:x>
      <cdr:y>0.872340425531915</cdr:y>
    </cdr:from>
    <cdr:to>
      <cdr:x>1.25751756440281</cdr:x>
      <cdr:y>0.963683052090976</cdr:y>
    </cdr:to>
    <cdr:sp>
      <cdr:nvSpPr>
        <cdr:cNvPr id="199" name="Text Box 4"/>
        <cdr:cNvSpPr/>
      </cdr:nvSpPr>
      <cdr:spPr>
        <a:xfrm>
          <a:off x="4605480" y="17121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035128805621</cdr:x>
      <cdr:y>0.0157740278796772</cdr:y>
    </cdr:from>
    <cdr:to>
      <cdr:x>0.761779859484778</cdr:x>
      <cdr:y>0.102714600146735</cdr:y>
    </cdr:to>
    <cdr:sp>
      <cdr:nvSpPr>
        <cdr:cNvPr id="200" name="Text 2"/>
        <cdr:cNvSpPr/>
      </cdr:nvSpPr>
      <cdr:spPr>
        <a:xfrm>
          <a:off x="1056960" y="30960"/>
          <a:ext cx="1870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8454332552693</cdr:x>
      <cdr:y>0</cdr:y>
    </cdr:from>
    <cdr:to>
      <cdr:x>0.950725995316159</cdr:x>
      <cdr:y>0.101063829787234</cdr:y>
    </cdr:to>
    <cdr:sp>
      <cdr:nvSpPr>
        <cdr:cNvPr id="201" name="Text 3"/>
        <cdr:cNvSpPr/>
      </cdr:nvSpPr>
      <cdr:spPr>
        <a:xfrm>
          <a:off x="3299040" y="0"/>
          <a:ext cx="3546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4894613583138</cdr:x>
      <cdr:y>0.012472487160675</cdr:y>
    </cdr:from>
    <cdr:to>
      <cdr:x>0.16271662763466</cdr:x>
      <cdr:y>0.1003301540719</cdr:y>
    </cdr:to>
    <cdr:sp>
      <cdr:nvSpPr>
        <cdr:cNvPr id="202" name="Text 4"/>
        <cdr:cNvSpPr/>
      </cdr:nvSpPr>
      <cdr:spPr>
        <a:xfrm>
          <a:off x="205560" y="24480"/>
          <a:ext cx="4197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304449648712</cdr:x>
      <cdr:y>0.685069699192957</cdr:y>
    </cdr:from>
    <cdr:to>
      <cdr:x>0.994004683840749</cdr:x>
      <cdr:y>0.871239911958914</cdr:y>
    </cdr:to>
    <cdr:sp>
      <cdr:nvSpPr>
        <cdr:cNvPr id="203" name="Text 5"/>
        <cdr:cNvSpPr/>
      </cdr:nvSpPr>
      <cdr:spPr>
        <a:xfrm>
          <a:off x="3470400" y="1344600"/>
          <a:ext cx="34956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9923192206819</cdr:x>
      <cdr:y>0.873624358033749</cdr:y>
    </cdr:from>
    <cdr:to>
      <cdr:x>1.25833645560135</cdr:x>
      <cdr:y>0.96496698459281</cdr:y>
    </cdr:to>
    <cdr:sp>
      <cdr:nvSpPr>
        <cdr:cNvPr id="205" name="Text Box 4"/>
        <cdr:cNvSpPr/>
      </cdr:nvSpPr>
      <cdr:spPr>
        <a:xfrm>
          <a:off x="4609080" y="1714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229674035219</cdr:x>
      <cdr:y>0.0163242846661776</cdr:y>
    </cdr:from>
    <cdr:to>
      <cdr:x>0.760771824653428</cdr:x>
      <cdr:y>0.103448275862069</cdr:y>
    </cdr:to>
    <cdr:sp>
      <cdr:nvSpPr>
        <cdr:cNvPr id="206" name="Text 2"/>
        <cdr:cNvSpPr/>
      </cdr:nvSpPr>
      <cdr:spPr>
        <a:xfrm>
          <a:off x="1050120" y="32040"/>
          <a:ext cx="1873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8467590857999</cdr:x>
      <cdr:y>0</cdr:y>
    </cdr:from>
    <cdr:to>
      <cdr:x>0.949981266391907</cdr:x>
      <cdr:y>0.0997798972853999</cdr:y>
    </cdr:to>
    <cdr:sp>
      <cdr:nvSpPr>
        <cdr:cNvPr id="207" name="Text 3"/>
        <cdr:cNvSpPr/>
      </cdr:nvSpPr>
      <cdr:spPr>
        <a:xfrm>
          <a:off x="3299400" y="0"/>
          <a:ext cx="35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4844511052829</cdr:x>
      <cdr:y>0.0130227439471753</cdr:y>
    </cdr:from>
    <cdr:to>
      <cdr:x>0.162795054327463</cdr:x>
      <cdr:y>0.0997798972853999</cdr:y>
    </cdr:to>
    <cdr:sp>
      <cdr:nvSpPr>
        <cdr:cNvPr id="208" name="Text 4"/>
        <cdr:cNvSpPr/>
      </cdr:nvSpPr>
      <cdr:spPr>
        <a:xfrm>
          <a:off x="205560" y="25560"/>
          <a:ext cx="4201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2959910078681</cdr:x>
      <cdr:y>0.68525311812179</cdr:y>
    </cdr:from>
    <cdr:to>
      <cdr:x>0.994005245410266</cdr:x>
      <cdr:y>0.872523844460748</cdr:y>
    </cdr:to>
    <cdr:sp>
      <cdr:nvSpPr>
        <cdr:cNvPr id="209" name="Text 5"/>
        <cdr:cNvSpPr/>
      </cdr:nvSpPr>
      <cdr:spPr>
        <a:xfrm>
          <a:off x="3470400" y="1344960"/>
          <a:ext cx="3499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747845635069</cdr:x>
      <cdr:y>0.919097413318657</cdr:y>
    </cdr:from>
    <cdr:to>
      <cdr:x>1.22658298988385</cdr:x>
      <cdr:y>1.010456796918</cdr:y>
    </cdr:to>
    <cdr:sp>
      <cdr:nvSpPr>
        <cdr:cNvPr id="211" name="Text Box 4"/>
        <cdr:cNvSpPr/>
      </cdr:nvSpPr>
      <cdr:spPr>
        <a:xfrm>
          <a:off x="4487040" y="18036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488197826901</cdr:x>
      <cdr:y>0.0163272793982755</cdr:y>
    </cdr:from>
    <cdr:to>
      <cdr:x>0.773791682278007</cdr:x>
      <cdr:y>0.104017611447441</cdr:y>
    </cdr:to>
    <cdr:sp>
      <cdr:nvSpPr>
        <cdr:cNvPr id="212" name="Text 2"/>
        <cdr:cNvSpPr/>
      </cdr:nvSpPr>
      <cdr:spPr>
        <a:xfrm>
          <a:off x="1012680" y="32040"/>
          <a:ext cx="1961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3862869989</cdr:x>
      <cdr:y>0</cdr:y>
    </cdr:from>
    <cdr:to>
      <cdr:x>0.959722742600225</cdr:x>
      <cdr:y>0.101082370207301</cdr:y>
    </cdr:to>
    <cdr:sp>
      <cdr:nvSpPr>
        <cdr:cNvPr id="213" name="Text 3"/>
        <cdr:cNvSpPr/>
      </cdr:nvSpPr>
      <cdr:spPr>
        <a:xfrm>
          <a:off x="337068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16635443987</cdr:x>
      <cdr:y>0.0130251330031187</cdr:y>
    </cdr:from>
    <cdr:to>
      <cdr:x>0.147246159610341</cdr:x>
      <cdr:y>0.0997982021647404</cdr:y>
    </cdr:to>
    <cdr:sp>
      <cdr:nvSpPr>
        <cdr:cNvPr id="214" name="Text 4"/>
        <cdr:cNvSpPr/>
      </cdr:nvSpPr>
      <cdr:spPr>
        <a:xfrm>
          <a:off x="173880" y="25560"/>
          <a:ext cx="392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14911952</cdr:x>
      <cdr:y>0.781324527609613</cdr:y>
    </cdr:from>
    <cdr:to>
      <cdr:x>0.99428624953166</cdr:x>
      <cdr:y>0.917996697853605</cdr:y>
    </cdr:to>
    <cdr:sp>
      <cdr:nvSpPr>
        <cdr:cNvPr id="215" name="Text 5"/>
        <cdr:cNvSpPr/>
      </cdr:nvSpPr>
      <cdr:spPr>
        <a:xfrm>
          <a:off x="3533040" y="1533240"/>
          <a:ext cx="2883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644810790558</cdr:x>
      <cdr:y>0.919112252384446</cdr:y>
    </cdr:from>
    <cdr:to>
      <cdr:x>1.22555264143874</cdr:x>
      <cdr:y>1.01045487894351</cdr:y>
    </cdr:to>
    <cdr:sp>
      <cdr:nvSpPr>
        <cdr:cNvPr id="217" name="Text Box 4"/>
        <cdr:cNvSpPr/>
      </cdr:nvSpPr>
      <cdr:spPr>
        <a:xfrm>
          <a:off x="4483080" y="1803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488197826901</cdr:x>
      <cdr:y>0.0163242846661776</cdr:y>
    </cdr:from>
    <cdr:to>
      <cdr:x>0.773791682278007</cdr:x>
      <cdr:y>0.103998532648569</cdr:y>
    </cdr:to>
    <cdr:sp>
      <cdr:nvSpPr>
        <cdr:cNvPr id="218" name="Text 2"/>
        <cdr:cNvSpPr/>
      </cdr:nvSpPr>
      <cdr:spPr>
        <a:xfrm>
          <a:off x="1012680" y="32040"/>
          <a:ext cx="1961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3862869989</cdr:x>
      <cdr:y>0</cdr:y>
    </cdr:from>
    <cdr:to>
      <cdr:x>0.959722742600225</cdr:x>
      <cdr:y>0.101063829787234</cdr:y>
    </cdr:to>
    <cdr:sp>
      <cdr:nvSpPr>
        <cdr:cNvPr id="219" name="Text 3"/>
        <cdr:cNvSpPr/>
      </cdr:nvSpPr>
      <cdr:spPr>
        <a:xfrm>
          <a:off x="337068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16635443987</cdr:x>
      <cdr:y>0.0130227439471753</cdr:y>
    </cdr:from>
    <cdr:to>
      <cdr:x>0.147246159610341</cdr:x>
      <cdr:y>0.0997798972853999</cdr:y>
    </cdr:to>
    <cdr:sp>
      <cdr:nvSpPr>
        <cdr:cNvPr id="220" name="Text 4"/>
        <cdr:cNvSpPr/>
      </cdr:nvSpPr>
      <cdr:spPr>
        <a:xfrm>
          <a:off x="173880" y="25560"/>
          <a:ext cx="392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789808917197</cdr:x>
      <cdr:y>0.781181217901688</cdr:y>
    </cdr:from>
    <cdr:to>
      <cdr:x>0.99428624953166</cdr:x>
      <cdr:y>0.918011738811445</cdr:y>
    </cdr:to>
    <cdr:sp>
      <cdr:nvSpPr>
        <cdr:cNvPr id="221" name="Text 5"/>
        <cdr:cNvSpPr/>
      </cdr:nvSpPr>
      <cdr:spPr>
        <a:xfrm>
          <a:off x="3531240" y="1533240"/>
          <a:ext cx="290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794679655302</cdr:x>
      <cdr:y>0.919112252384446</cdr:y>
    </cdr:from>
    <cdr:to>
      <cdr:x>1.22705133008617</cdr:x>
      <cdr:y>1.01045487894351</cdr:y>
    </cdr:to>
    <cdr:sp>
      <cdr:nvSpPr>
        <cdr:cNvPr id="223" name="Text Box 4"/>
        <cdr:cNvSpPr/>
      </cdr:nvSpPr>
      <cdr:spPr>
        <a:xfrm>
          <a:off x="4488840" y="18039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488197826901</cdr:x>
      <cdr:y>0.0163242846661776</cdr:y>
    </cdr:from>
    <cdr:to>
      <cdr:x>0.773791682278007</cdr:x>
      <cdr:y>0.103998532648569</cdr:y>
    </cdr:to>
    <cdr:sp>
      <cdr:nvSpPr>
        <cdr:cNvPr id="224" name="Text 2"/>
        <cdr:cNvSpPr/>
      </cdr:nvSpPr>
      <cdr:spPr>
        <a:xfrm>
          <a:off x="1012680" y="32040"/>
          <a:ext cx="1961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3862869989</cdr:x>
      <cdr:y>0</cdr:y>
    </cdr:from>
    <cdr:to>
      <cdr:x>0.959722742600225</cdr:x>
      <cdr:y>0.101063829787234</cdr:y>
    </cdr:to>
    <cdr:sp>
      <cdr:nvSpPr>
        <cdr:cNvPr id="225" name="Text 3"/>
        <cdr:cNvSpPr/>
      </cdr:nvSpPr>
      <cdr:spPr>
        <a:xfrm>
          <a:off x="337068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9606594230049</cdr:x>
      <cdr:y>0.0130227439471753</cdr:y>
    </cdr:from>
    <cdr:to>
      <cdr:x>0.147246159610341</cdr:x>
      <cdr:y>0.0997798972853999</cdr:y>
    </cdr:to>
    <cdr:sp>
      <cdr:nvSpPr>
        <cdr:cNvPr id="226" name="Text 4"/>
        <cdr:cNvSpPr/>
      </cdr:nvSpPr>
      <cdr:spPr>
        <a:xfrm>
          <a:off x="172800" y="25560"/>
          <a:ext cx="3931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789808917197</cdr:x>
      <cdr:y>0.781181217901688</cdr:y>
    </cdr:from>
    <cdr:to>
      <cdr:x>0.994754589733983</cdr:x>
      <cdr:y>0.918011738811445</cdr:y>
    </cdr:to>
    <cdr:sp>
      <cdr:nvSpPr>
        <cdr:cNvPr id="227" name="Text 5"/>
        <cdr:cNvSpPr/>
      </cdr:nvSpPr>
      <cdr:spPr>
        <a:xfrm>
          <a:off x="3531240" y="1533240"/>
          <a:ext cx="2919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325537710153</cdr:x>
      <cdr:y>0.873364055299539</cdr:y>
    </cdr:from>
    <cdr:to>
      <cdr:x>1.28252089790551</cdr:x>
      <cdr:y>0.965161290322581</cdr:y>
    </cdr:to>
    <cdr:sp>
      <cdr:nvSpPr>
        <cdr:cNvPr id="13" name="Text Box 4"/>
        <cdr:cNvSpPr/>
      </cdr:nvSpPr>
      <cdr:spPr>
        <a:xfrm>
          <a:off x="4688640" y="1705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4878369494</cdr:x>
      <cdr:y>0.0132718894009217</cdr:y>
    </cdr:from>
    <cdr:to>
      <cdr:x>0.749976519207289</cdr:x>
      <cdr:y>0.103410138248848</cdr:y>
    </cdr:to>
    <cdr:sp>
      <cdr:nvSpPr>
        <cdr:cNvPr id="14" name="Text 2"/>
        <cdr:cNvSpPr/>
      </cdr:nvSpPr>
      <cdr:spPr>
        <a:xfrm>
          <a:off x="1008000" y="25920"/>
          <a:ext cx="186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6717385178924</cdr:x>
      <cdr:y>0</cdr:y>
    </cdr:from>
    <cdr:to>
      <cdr:x>0.944491406029868</cdr:x>
      <cdr:y>0.100276497695853</cdr:y>
    </cdr:to>
    <cdr:sp>
      <cdr:nvSpPr>
        <cdr:cNvPr id="15" name="Text 3"/>
        <cdr:cNvSpPr/>
      </cdr:nvSpPr>
      <cdr:spPr>
        <a:xfrm>
          <a:off x="3245400" y="0"/>
          <a:ext cx="374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32718894009217</cdr:y>
    </cdr:from>
    <cdr:to>
      <cdr:x>0.152531229454306</cdr:x>
      <cdr:y>0.0997235023041475</cdr:y>
    </cdr:to>
    <cdr:sp>
      <cdr:nvSpPr>
        <cdr:cNvPr id="16" name="Text 4"/>
        <cdr:cNvSpPr/>
      </cdr:nvSpPr>
      <cdr:spPr>
        <a:xfrm>
          <a:off x="185040" y="25920"/>
          <a:ext cx="39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5161290322581</cdr:y>
    </cdr:from>
    <cdr:to>
      <cdr:x>0.992767915844839</cdr:x>
      <cdr:y>0.872442396313364</cdr:y>
    </cdr:to>
    <cdr:sp>
      <cdr:nvSpPr>
        <cdr:cNvPr id="17" name="Text 5"/>
        <cdr:cNvSpPr/>
      </cdr:nvSpPr>
      <cdr:spPr>
        <a:xfrm>
          <a:off x="3418920" y="1338120"/>
          <a:ext cx="38628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644810790558</cdr:x>
      <cdr:y>0.918561995597946</cdr:y>
    </cdr:from>
    <cdr:to>
      <cdr:x>1.22555264143874</cdr:x>
      <cdr:y>1.00990462215701</cdr:y>
    </cdr:to>
    <cdr:sp>
      <cdr:nvSpPr>
        <cdr:cNvPr id="229" name="Text Box 4"/>
        <cdr:cNvSpPr/>
      </cdr:nvSpPr>
      <cdr:spPr>
        <a:xfrm>
          <a:off x="4483080" y="1802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488197826901</cdr:x>
      <cdr:y>0.0130227439471753</cdr:y>
    </cdr:from>
    <cdr:to>
      <cdr:x>0.773791682278007</cdr:x>
      <cdr:y>0.104181951577403</cdr:y>
    </cdr:to>
    <cdr:sp>
      <cdr:nvSpPr>
        <cdr:cNvPr id="230" name="Text 2"/>
        <cdr:cNvSpPr/>
      </cdr:nvSpPr>
      <cdr:spPr>
        <a:xfrm>
          <a:off x="1012680" y="25560"/>
          <a:ext cx="1961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3862869989</cdr:x>
      <cdr:y>0</cdr:y>
    </cdr:from>
    <cdr:to>
      <cdr:x>0.959722742600225</cdr:x>
      <cdr:y>0.101063829787234</cdr:y>
    </cdr:to>
    <cdr:sp>
      <cdr:nvSpPr>
        <cdr:cNvPr id="231" name="Text 3"/>
        <cdr:cNvSpPr/>
      </cdr:nvSpPr>
      <cdr:spPr>
        <a:xfrm>
          <a:off x="337068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16635443987</cdr:x>
      <cdr:y>0.0130227439471753</cdr:y>
    </cdr:from>
    <cdr:to>
      <cdr:x>0.147246159610341</cdr:x>
      <cdr:y>0.0997798972853999</cdr:y>
    </cdr:to>
    <cdr:sp>
      <cdr:nvSpPr>
        <cdr:cNvPr id="232" name="Text 4"/>
        <cdr:cNvSpPr/>
      </cdr:nvSpPr>
      <cdr:spPr>
        <a:xfrm>
          <a:off x="173880" y="25560"/>
          <a:ext cx="392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789808917197</cdr:x>
      <cdr:y>0.779530447542186</cdr:y>
    </cdr:from>
    <cdr:to>
      <cdr:x>0.99428624953166</cdr:x>
      <cdr:y>0.917461482024945</cdr:y>
    </cdr:to>
    <cdr:sp>
      <cdr:nvSpPr>
        <cdr:cNvPr id="233" name="Text 5"/>
        <cdr:cNvSpPr/>
      </cdr:nvSpPr>
      <cdr:spPr>
        <a:xfrm>
          <a:off x="3531240" y="1530000"/>
          <a:ext cx="2901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6747845635069</cdr:x>
      <cdr:y>0.918561995597946</cdr:y>
    </cdr:from>
    <cdr:to>
      <cdr:x>1.22658298988385</cdr:x>
      <cdr:y>1.00990462215701</cdr:y>
    </cdr:to>
    <cdr:sp>
      <cdr:nvSpPr>
        <cdr:cNvPr id="235" name="Text Box 4"/>
        <cdr:cNvSpPr/>
      </cdr:nvSpPr>
      <cdr:spPr>
        <a:xfrm>
          <a:off x="4487040" y="1802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488197826901</cdr:x>
      <cdr:y>0.0157740278796772</cdr:y>
    </cdr:from>
    <cdr:to>
      <cdr:x>0.773791682278007</cdr:x>
      <cdr:y>0.103998532648569</cdr:y>
    </cdr:to>
    <cdr:sp>
      <cdr:nvSpPr>
        <cdr:cNvPr id="236" name="Text 2"/>
        <cdr:cNvSpPr/>
      </cdr:nvSpPr>
      <cdr:spPr>
        <a:xfrm>
          <a:off x="1012680" y="30960"/>
          <a:ext cx="19612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3862869989</cdr:x>
      <cdr:y>0</cdr:y>
    </cdr:from>
    <cdr:to>
      <cdr:x>0.959722742600225</cdr:x>
      <cdr:y>0.101063829787234</cdr:y>
    </cdr:to>
    <cdr:sp>
      <cdr:nvSpPr>
        <cdr:cNvPr id="237" name="Text 3"/>
        <cdr:cNvSpPr/>
      </cdr:nvSpPr>
      <cdr:spPr>
        <a:xfrm>
          <a:off x="3370680" y="0"/>
          <a:ext cx="3178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9606594230049</cdr:x>
      <cdr:y>0.012472487160675</cdr:y>
    </cdr:from>
    <cdr:to>
      <cdr:x>0.147246159610341</cdr:x>
      <cdr:y>0.0997798972853999</cdr:y>
    </cdr:to>
    <cdr:sp>
      <cdr:nvSpPr>
        <cdr:cNvPr id="238" name="Text 4"/>
        <cdr:cNvSpPr/>
      </cdr:nvSpPr>
      <cdr:spPr>
        <a:xfrm>
          <a:off x="172800" y="24480"/>
          <a:ext cx="3931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8789808917197</cdr:x>
      <cdr:y>0.784299339691856</cdr:y>
    </cdr:from>
    <cdr:to>
      <cdr:x>0.994754589733983</cdr:x>
      <cdr:y>0.917461482024945</cdr:y>
    </cdr:to>
    <cdr:sp>
      <cdr:nvSpPr>
        <cdr:cNvPr id="239" name="Text 5"/>
        <cdr:cNvSpPr/>
      </cdr:nvSpPr>
      <cdr:spPr>
        <a:xfrm>
          <a:off x="3531240" y="1539360"/>
          <a:ext cx="2919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76483846732</cdr:x>
      <cdr:y>0.872442396313364</cdr:y>
    </cdr:from>
    <cdr:to>
      <cdr:x>1.28202479338843</cdr:x>
      <cdr:y>0.964239631336406</cdr:y>
    </cdr:to>
    <cdr:sp>
      <cdr:nvSpPr>
        <cdr:cNvPr id="19" name="Text Box 4"/>
        <cdr:cNvSpPr/>
      </cdr:nvSpPr>
      <cdr:spPr>
        <a:xfrm>
          <a:off x="4687200" y="17038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60180315552</cdr:x>
      <cdr:y>0.015668202764977</cdr:y>
    </cdr:from>
    <cdr:to>
      <cdr:x>0.75</cdr:x>
      <cdr:y>0.103041474654378</cdr:y>
    </cdr:to>
    <cdr:sp>
      <cdr:nvSpPr>
        <cdr:cNvPr id="20" name="Text 2"/>
        <cdr:cNvSpPr/>
      </cdr:nvSpPr>
      <cdr:spPr>
        <a:xfrm>
          <a:off x="1008000" y="30600"/>
          <a:ext cx="18669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8516153268219</cdr:x>
      <cdr:y>0</cdr:y>
    </cdr:from>
    <cdr:to>
      <cdr:x>0.946280991735537</cdr:x>
      <cdr:y>0.100460829493088</cdr:y>
    </cdr:to>
    <cdr:sp>
      <cdr:nvSpPr>
        <cdr:cNvPr id="21" name="Text 3"/>
        <cdr:cNvSpPr/>
      </cdr:nvSpPr>
      <cdr:spPr>
        <a:xfrm>
          <a:off x="3252600" y="0"/>
          <a:ext cx="3747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2719759579264</cdr:x>
      <cdr:y>0.0125345622119816</cdr:y>
    </cdr:from>
    <cdr:to>
      <cdr:x>0.15251690458302</cdr:x>
      <cdr:y>0.0997235023041475</cdr:y>
    </cdr:to>
    <cdr:sp>
      <cdr:nvSpPr>
        <cdr:cNvPr id="22" name="Text 4"/>
        <cdr:cNvSpPr/>
      </cdr:nvSpPr>
      <cdr:spPr>
        <a:xfrm>
          <a:off x="185040" y="24480"/>
          <a:ext cx="3996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998497370398</cdr:x>
      <cdr:y>0.686267281105991</cdr:y>
    </cdr:from>
    <cdr:to>
      <cdr:x>0.992956423741548</cdr:x>
      <cdr:y>0.871520737327189</cdr:y>
    </cdr:to>
    <cdr:sp>
      <cdr:nvSpPr>
        <cdr:cNvPr id="23" name="Text 5"/>
        <cdr:cNvSpPr/>
      </cdr:nvSpPr>
      <cdr:spPr>
        <a:xfrm>
          <a:off x="3419280" y="1340280"/>
          <a:ext cx="3870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7857612473</cdr:x>
      <cdr:y>0.873364055299539</cdr:y>
    </cdr:from>
    <cdr:to>
      <cdr:x>1.28205128205128</cdr:x>
      <cdr:y>0.965161290322581</cdr:y>
    </cdr:to>
    <cdr:sp>
      <cdr:nvSpPr>
        <cdr:cNvPr id="25" name="Text Box 4"/>
        <cdr:cNvSpPr/>
      </cdr:nvSpPr>
      <cdr:spPr>
        <a:xfrm>
          <a:off x="4686840" y="17056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4878369494</cdr:x>
      <cdr:y>0.0127188940092166</cdr:y>
    </cdr:from>
    <cdr:to>
      <cdr:x>0.749976519207289</cdr:x>
      <cdr:y>0.103410138248848</cdr:y>
    </cdr:to>
    <cdr:sp>
      <cdr:nvSpPr>
        <cdr:cNvPr id="26" name="Text 2"/>
        <cdr:cNvSpPr/>
      </cdr:nvSpPr>
      <cdr:spPr>
        <a:xfrm>
          <a:off x="1008000" y="24840"/>
          <a:ext cx="18666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8501925425002</cdr:x>
      <cdr:y>0</cdr:y>
    </cdr:from>
    <cdr:to>
      <cdr:x>0.945994176763408</cdr:x>
      <cdr:y>0.100276497695853</cdr:y>
    </cdr:to>
    <cdr:sp>
      <cdr:nvSpPr>
        <cdr:cNvPr id="27" name="Text 3"/>
        <cdr:cNvSpPr/>
      </cdr:nvSpPr>
      <cdr:spPr>
        <a:xfrm>
          <a:off x="3252240" y="0"/>
          <a:ext cx="373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2765098149714</cdr:x>
      <cdr:y>0.0127188940092166</cdr:y>
    </cdr:from>
    <cdr:to>
      <cdr:x>0.152531229454306</cdr:x>
      <cdr:y>0.0997235023041475</cdr:y>
    </cdr:to>
    <cdr:sp>
      <cdr:nvSpPr>
        <cdr:cNvPr id="28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988353526815</cdr:x>
      <cdr:y>0.685161290322581</cdr:y>
    </cdr:from>
    <cdr:to>
      <cdr:x>0.99323753169907</cdr:x>
      <cdr:y>0.872442396313364</cdr:y>
    </cdr:to>
    <cdr:sp>
      <cdr:nvSpPr>
        <cdr:cNvPr id="29" name="Text 5"/>
        <cdr:cNvSpPr/>
      </cdr:nvSpPr>
      <cdr:spPr>
        <a:xfrm>
          <a:off x="3418920" y="1338120"/>
          <a:ext cx="38808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7857612473</cdr:x>
      <cdr:y>0.872465904902322</cdr:y>
    </cdr:from>
    <cdr:to>
      <cdr:x>1.28205128205128</cdr:x>
      <cdr:y>0.964246221894582</cdr:y>
    </cdr:to>
    <cdr:sp>
      <cdr:nvSpPr>
        <cdr:cNvPr id="31" name="Text Box 4"/>
        <cdr:cNvSpPr/>
      </cdr:nvSpPr>
      <cdr:spPr>
        <a:xfrm>
          <a:off x="4686840" y="17042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36263736264</cdr:x>
      <cdr:y>0.012532252119425</cdr:y>
    </cdr:from>
    <cdr:to>
      <cdr:x>0.750727904574059</cdr:x>
      <cdr:y>0.102285293033542</cdr:y>
    </cdr:to>
    <cdr:sp>
      <cdr:nvSpPr>
        <cdr:cNvPr id="32" name="Text 2"/>
        <cdr:cNvSpPr/>
      </cdr:nvSpPr>
      <cdr:spPr>
        <a:xfrm>
          <a:off x="1010880" y="24480"/>
          <a:ext cx="18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8501925425002</cdr:x>
      <cdr:y>0</cdr:y>
    </cdr:from>
    <cdr:to>
      <cdr:x>0.947027331642716</cdr:x>
      <cdr:y>0.100442314780686</cdr:y>
    </cdr:to>
    <cdr:sp>
      <cdr:nvSpPr>
        <cdr:cNvPr id="33" name="Text 3"/>
        <cdr:cNvSpPr/>
      </cdr:nvSpPr>
      <cdr:spPr>
        <a:xfrm>
          <a:off x="3252240" y="0"/>
          <a:ext cx="3776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2532252119425</cdr:y>
    </cdr:from>
    <cdr:to>
      <cdr:x>0.152531229454306</cdr:x>
      <cdr:y>0.0997051234795429</cdr:y>
    </cdr:to>
    <cdr:sp>
      <cdr:nvSpPr>
        <cdr:cNvPr id="34" name="Text 4"/>
        <cdr:cNvSpPr/>
      </cdr:nvSpPr>
      <cdr:spPr>
        <a:xfrm>
          <a:off x="185040" y="24480"/>
          <a:ext cx="3996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6325101363804</cdr:y>
    </cdr:from>
    <cdr:to>
      <cdr:x>0.992204376819762</cdr:x>
      <cdr:y>0.871544415775894</cdr:y>
    </cdr:to>
    <cdr:sp>
      <cdr:nvSpPr>
        <cdr:cNvPr id="35" name="Text 5"/>
        <cdr:cNvSpPr/>
      </cdr:nvSpPr>
      <cdr:spPr>
        <a:xfrm>
          <a:off x="3418920" y="1340640"/>
          <a:ext cx="3841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03437588053</cdr:x>
      <cdr:y>0.87338739402875</cdr:y>
    </cdr:from>
    <cdr:to>
      <cdr:x>1.28129989668451</cdr:x>
      <cdr:y>0.96516771102101</cdr:y>
    </cdr:to>
    <cdr:sp>
      <cdr:nvSpPr>
        <cdr:cNvPr id="37" name="Text Box 4"/>
        <cdr:cNvSpPr/>
      </cdr:nvSpPr>
      <cdr:spPr>
        <a:xfrm>
          <a:off x="4683960" y="1706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736263736264</cdr:x>
      <cdr:y>0.0127165499447107</cdr:y>
    </cdr:from>
    <cdr:to>
      <cdr:x>0.750727904574059</cdr:x>
      <cdr:y>0.102285293033542</cdr:y>
    </cdr:to>
    <cdr:sp>
      <cdr:nvSpPr>
        <cdr:cNvPr id="38" name="Text 2"/>
        <cdr:cNvSpPr/>
      </cdr:nvSpPr>
      <cdr:spPr>
        <a:xfrm>
          <a:off x="1010880" y="24840"/>
          <a:ext cx="18666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6717385178924</cdr:x>
      <cdr:y>0</cdr:y>
    </cdr:from>
    <cdr:to>
      <cdr:x>0.944773175542406</cdr:x>
      <cdr:y>0.1002580169554</cdr:y>
    </cdr:to>
    <cdr:sp>
      <cdr:nvSpPr>
        <cdr:cNvPr id="39" name="Text 3"/>
        <cdr:cNvSpPr/>
      </cdr:nvSpPr>
      <cdr:spPr>
        <a:xfrm>
          <a:off x="3245400" y="0"/>
          <a:ext cx="375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65098149714</cdr:x>
      <cdr:y>0.0127165499447107</cdr:y>
    </cdr:from>
    <cdr:to>
      <cdr:x>0.152531229454306</cdr:x>
      <cdr:y>0.0997051234795429</cdr:y>
    </cdr:to>
    <cdr:sp>
      <cdr:nvSpPr>
        <cdr:cNvPr id="40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88353526815</cdr:x>
      <cdr:y>0.68521931441209</cdr:y>
    </cdr:from>
    <cdr:to>
      <cdr:x>0.9924861463323</cdr:x>
      <cdr:y>0.872465904902322</cdr:y>
    </cdr:to>
    <cdr:sp>
      <cdr:nvSpPr>
        <cdr:cNvPr id="41" name="Text 5"/>
        <cdr:cNvSpPr/>
      </cdr:nvSpPr>
      <cdr:spPr>
        <a:xfrm>
          <a:off x="3418920" y="1338480"/>
          <a:ext cx="38520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2276483846732</cdr:x>
      <cdr:y>0.87338739402875</cdr:y>
    </cdr:from>
    <cdr:to>
      <cdr:x>1.28202479338843</cdr:x>
      <cdr:y>0.96516771102101</cdr:y>
    </cdr:to>
    <cdr:sp>
      <cdr:nvSpPr>
        <cdr:cNvPr id="43" name="Text Box 4"/>
        <cdr:cNvSpPr/>
      </cdr:nvSpPr>
      <cdr:spPr>
        <a:xfrm>
          <a:off x="4687200" y="1706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60180315552</cdr:x>
      <cdr:y>0.0127165499447107</cdr:y>
    </cdr:from>
    <cdr:to>
      <cdr:x>0.75</cdr:x>
      <cdr:y>0.103575377810542</cdr:y>
    </cdr:to>
    <cdr:sp>
      <cdr:nvSpPr>
        <cdr:cNvPr id="44" name="Text 2"/>
        <cdr:cNvSpPr/>
      </cdr:nvSpPr>
      <cdr:spPr>
        <a:xfrm>
          <a:off x="1008000" y="24840"/>
          <a:ext cx="1866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6731780616078</cdr:x>
      <cdr:y>0</cdr:y>
    </cdr:from>
    <cdr:to>
      <cdr:x>0.945247933884298</cdr:x>
      <cdr:y>0.0997051234795429</cdr:y>
    </cdr:to>
    <cdr:sp>
      <cdr:nvSpPr>
        <cdr:cNvPr id="45" name="Text 3"/>
        <cdr:cNvSpPr/>
      </cdr:nvSpPr>
      <cdr:spPr>
        <a:xfrm>
          <a:off x="3245760" y="0"/>
          <a:ext cx="377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82719759579264</cdr:x>
      <cdr:y>0.0127165499447107</cdr:y>
    </cdr:from>
    <cdr:to>
      <cdr:x>0.15251690458302</cdr:x>
      <cdr:y>0.0997051234795429</cdr:y>
    </cdr:to>
    <cdr:sp>
      <cdr:nvSpPr>
        <cdr:cNvPr id="46" name="Text 4"/>
        <cdr:cNvSpPr/>
      </cdr:nvSpPr>
      <cdr:spPr>
        <a:xfrm>
          <a:off x="185040" y="24840"/>
          <a:ext cx="3996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1998497370398</cdr:x>
      <cdr:y>0.68521931441209</cdr:y>
    </cdr:from>
    <cdr:to>
      <cdr:x>0.992486851990984</cdr:x>
      <cdr:y>0.872465904902322</cdr:y>
    </cdr:to>
    <cdr:sp>
      <cdr:nvSpPr>
        <cdr:cNvPr id="47" name="Text 5"/>
        <cdr:cNvSpPr/>
      </cdr:nvSpPr>
      <cdr:spPr>
        <a:xfrm>
          <a:off x="3419280" y="1338480"/>
          <a:ext cx="38520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57"/>
  <sheetViews>
    <sheetView showFormulas="false" showGridLines="fals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5" min="5" style="1" width="12.14"/>
    <col collapsed="false" customWidth="true" hidden="false" outlineLevel="0" max="6" min="6" style="1" width="7.42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1.56"/>
    <col collapsed="false" customWidth="true" hidden="false" outlineLevel="0" max="10" min="10" style="1" width="6.85"/>
    <col collapsed="false" customWidth="true" hidden="false" outlineLevel="0" max="11" min="11" style="1" width="6.41"/>
    <col collapsed="false" customWidth="true" hidden="false" outlineLevel="0" max="12" min="12" style="1" width="12.42"/>
    <col collapsed="false" customWidth="true" hidden="false" outlineLevel="0" max="13" min="13" style="1" width="7.85"/>
    <col collapsed="false" customWidth="true" hidden="false" outlineLevel="0" max="14" min="14" style="1" width="6.85"/>
    <col collapsed="false" customWidth="true" hidden="false" outlineLevel="0" max="15" min="15" style="1" width="9.28"/>
    <col collapsed="false" customWidth="true" hidden="false" outlineLevel="0" max="16" min="16" style="1" width="12.14"/>
    <col collapsed="false" customWidth="true" hidden="false" outlineLevel="0" max="17" min="17" style="1" width="7.42"/>
    <col collapsed="false" customWidth="true" hidden="false" outlineLevel="0" max="18" min="18" style="1" width="8.14"/>
    <col collapsed="false" customWidth="true" hidden="false" outlineLevel="0" max="19" min="19" style="1" width="8.85"/>
    <col collapsed="false" customWidth="true" hidden="false" outlineLevel="0" max="20" min="20" style="1" width="11.56"/>
    <col collapsed="false" customWidth="true" hidden="false" outlineLevel="0" max="21" min="21" style="1" width="6.85"/>
    <col collapsed="false" customWidth="true" hidden="false" outlineLevel="0" max="22" min="22" style="1" width="6.41"/>
    <col collapsed="false" customWidth="true" hidden="false" outlineLevel="0" max="23" min="23" style="1" width="12.42"/>
    <col collapsed="false" customWidth="true" hidden="false" outlineLevel="0" max="24" min="24" style="1" width="7.85"/>
    <col collapsed="false" customWidth="true" hidden="false" outlineLevel="0" max="25" min="25" style="1" width="6.85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28" min="28" style="1" width="7.42"/>
    <col collapsed="false" customWidth="true" hidden="false" outlineLevel="0" max="29" min="29" style="1" width="8.14"/>
    <col collapsed="false" customWidth="true" hidden="false" outlineLevel="0" max="30" min="30" style="1" width="8.85"/>
    <col collapsed="false" customWidth="true" hidden="false" outlineLevel="0" max="31" min="31" style="1" width="11.56"/>
    <col collapsed="false" customWidth="true" hidden="false" outlineLevel="0" max="32" min="32" style="1" width="6.85"/>
    <col collapsed="false" customWidth="true" hidden="false" outlineLevel="0" max="33" min="33" style="1" width="6.41"/>
    <col collapsed="false" customWidth="true" hidden="false" outlineLevel="0" max="34" min="34" style="1" width="12.42"/>
    <col collapsed="false" customWidth="true" hidden="false" outlineLevel="0" max="35" min="35" style="1" width="7.85"/>
    <col collapsed="false" customWidth="true" hidden="false" outlineLevel="0" max="36" min="36" style="1" width="6.85"/>
    <col collapsed="false" customWidth="true" hidden="false" outlineLevel="0" max="37" min="37" style="1" width="9.28"/>
    <col collapsed="false" customWidth="true" hidden="false" outlineLevel="0" max="38" min="38" style="1" width="12.14"/>
    <col collapsed="false" customWidth="true" hidden="false" outlineLevel="0" max="39" min="39" style="1" width="7.42"/>
    <col collapsed="false" customWidth="true" hidden="false" outlineLevel="0" max="40" min="40" style="1" width="8.14"/>
    <col collapsed="false" customWidth="true" hidden="false" outlineLevel="0" max="41" min="41" style="1" width="8.85"/>
    <col collapsed="false" customWidth="true" hidden="false" outlineLevel="0" max="42" min="42" style="1" width="11.56"/>
    <col collapsed="false" customWidth="true" hidden="false" outlineLevel="0" max="43" min="43" style="1" width="6.85"/>
    <col collapsed="false" customWidth="true" hidden="false" outlineLevel="0" max="44" min="44" style="1" width="6.41"/>
    <col collapsed="false" customWidth="true" hidden="false" outlineLevel="0" max="45" min="45" style="1" width="12.42"/>
    <col collapsed="false" customWidth="true" hidden="false" outlineLevel="0" max="46" min="46" style="1" width="7.85"/>
    <col collapsed="false" customWidth="true" hidden="false" outlineLevel="0" max="47" min="47" style="1" width="6.85"/>
    <col collapsed="false" customWidth="true" hidden="false" outlineLevel="0" max="48" min="48" style="1" width="9.28"/>
    <col collapsed="false" customWidth="true" hidden="false" outlineLevel="0" max="49" min="49" style="1" width="12.14"/>
    <col collapsed="false" customWidth="true" hidden="false" outlineLevel="0" max="50" min="50" style="1" width="7.42"/>
    <col collapsed="false" customWidth="true" hidden="false" outlineLevel="0" max="51" min="51" style="1" width="8.14"/>
    <col collapsed="false" customWidth="true" hidden="false" outlineLevel="0" max="52" min="52" style="1" width="8.85"/>
    <col collapsed="false" customWidth="true" hidden="false" outlineLevel="0" max="53" min="53" style="1" width="11.56"/>
    <col collapsed="false" customWidth="true" hidden="false" outlineLevel="0" max="54" min="54" style="1" width="6.85"/>
    <col collapsed="false" customWidth="true" hidden="false" outlineLevel="0" max="55" min="55" style="1" width="6.41"/>
    <col collapsed="false" customWidth="true" hidden="false" outlineLevel="0" max="56" min="56" style="1" width="12.42"/>
    <col collapsed="false" customWidth="true" hidden="false" outlineLevel="0" max="57" min="57" style="1" width="7.85"/>
    <col collapsed="false" customWidth="true" hidden="false" outlineLevel="0" max="58" min="58" style="1" width="6.85"/>
    <col collapsed="false" customWidth="true" hidden="false" outlineLevel="0" max="59" min="59" style="1" width="9.28"/>
    <col collapsed="false" customWidth="true" hidden="false" outlineLevel="0" max="60" min="60" style="1" width="12.14"/>
    <col collapsed="false" customWidth="true" hidden="false" outlineLevel="0" max="61" min="61" style="1" width="7.42"/>
    <col collapsed="false" customWidth="true" hidden="false" outlineLevel="0" max="62" min="62" style="1" width="8.14"/>
    <col collapsed="false" customWidth="true" hidden="false" outlineLevel="0" max="63" min="63" style="1" width="8.85"/>
    <col collapsed="false" customWidth="true" hidden="false" outlineLevel="0" max="64" min="64" style="1" width="11.56"/>
    <col collapsed="false" customWidth="true" hidden="false" outlineLevel="0" max="65" min="65" style="1" width="6.85"/>
    <col collapsed="false" customWidth="true" hidden="false" outlineLevel="0" max="66" min="66" style="1" width="6.41"/>
    <col collapsed="false" customWidth="true" hidden="false" outlineLevel="0" max="67" min="67" style="1" width="12.42"/>
    <col collapsed="false" customWidth="true" hidden="false" outlineLevel="0" max="68" min="68" style="1" width="7.85"/>
    <col collapsed="false" customWidth="true" hidden="false" outlineLevel="0" max="69" min="69" style="1" width="6.85"/>
    <col collapsed="false" customWidth="true" hidden="false" outlineLevel="0" max="70" min="70" style="1" width="9.28"/>
    <col collapsed="false" customWidth="true" hidden="false" outlineLevel="0" max="71" min="71" style="1" width="12.14"/>
    <col collapsed="false" customWidth="true" hidden="false" outlineLevel="0" max="72" min="72" style="1" width="7.42"/>
    <col collapsed="false" customWidth="true" hidden="false" outlineLevel="0" max="73" min="73" style="1" width="8.14"/>
    <col collapsed="false" customWidth="true" hidden="false" outlineLevel="0" max="74" min="74" style="1" width="8.85"/>
    <col collapsed="false" customWidth="true" hidden="false" outlineLevel="0" max="75" min="75" style="1" width="11.56"/>
    <col collapsed="false" customWidth="true" hidden="false" outlineLevel="0" max="76" min="76" style="1" width="6.85"/>
    <col collapsed="false" customWidth="true" hidden="false" outlineLevel="0" max="77" min="77" style="1" width="6.41"/>
    <col collapsed="false" customWidth="true" hidden="false" outlineLevel="0" max="78" min="78" style="1" width="12.42"/>
    <col collapsed="false" customWidth="true" hidden="false" outlineLevel="0" max="79" min="79" style="1" width="7.85"/>
    <col collapsed="false" customWidth="true" hidden="false" outlineLevel="0" max="80" min="80" style="1" width="6.85"/>
    <col collapsed="false" customWidth="true" hidden="false" outlineLevel="0" max="81" min="81" style="1" width="9.28"/>
    <col collapsed="false" customWidth="true" hidden="false" outlineLevel="0" max="82" min="82" style="1" width="12.14"/>
    <col collapsed="false" customWidth="true" hidden="false" outlineLevel="0" max="83" min="83" style="1" width="7.42"/>
    <col collapsed="false" customWidth="true" hidden="false" outlineLevel="0" max="84" min="84" style="1" width="8.14"/>
    <col collapsed="false" customWidth="true" hidden="false" outlineLevel="0" max="85" min="85" style="1" width="8.85"/>
    <col collapsed="false" customWidth="true" hidden="false" outlineLevel="0" max="86" min="86" style="1" width="11.56"/>
    <col collapsed="false" customWidth="true" hidden="false" outlineLevel="0" max="87" min="87" style="1" width="6.85"/>
    <col collapsed="false" customWidth="true" hidden="false" outlineLevel="0" max="88" min="88" style="1" width="6.41"/>
  </cols>
  <sheetData>
    <row r="1" customFormat="false" ht="11.25" hidden="false" customHeight="true" outlineLevel="0" collapsed="false">
      <c r="A1" s="2" t="s">
        <v>0</v>
      </c>
      <c r="B1" s="3"/>
      <c r="C1" s="4"/>
      <c r="D1" s="5" t="s">
        <v>1</v>
      </c>
      <c r="E1" s="6"/>
      <c r="F1" s="6"/>
      <c r="G1" s="6"/>
      <c r="H1" s="6"/>
      <c r="I1" s="4"/>
      <c r="L1" s="2" t="s">
        <v>0</v>
      </c>
      <c r="M1" s="3"/>
      <c r="N1" s="4"/>
      <c r="O1" s="5" t="s">
        <v>1</v>
      </c>
      <c r="P1" s="6"/>
      <c r="Q1" s="6"/>
      <c r="R1" s="6"/>
      <c r="S1" s="6"/>
      <c r="T1" s="4"/>
      <c r="W1" s="2" t="s">
        <v>0</v>
      </c>
      <c r="X1" s="3"/>
      <c r="Y1" s="4"/>
      <c r="Z1" s="5" t="s">
        <v>1</v>
      </c>
      <c r="AA1" s="6"/>
      <c r="AB1" s="6"/>
      <c r="AC1" s="6"/>
      <c r="AD1" s="6"/>
      <c r="AE1" s="4"/>
      <c r="AH1" s="2" t="s">
        <v>0</v>
      </c>
      <c r="AI1" s="3"/>
      <c r="AJ1" s="4"/>
      <c r="AK1" s="5" t="s">
        <v>1</v>
      </c>
      <c r="AL1" s="6"/>
      <c r="AM1" s="6"/>
      <c r="AN1" s="6"/>
      <c r="AO1" s="6"/>
      <c r="AP1" s="4"/>
      <c r="AS1" s="2" t="s">
        <v>0</v>
      </c>
      <c r="AT1" s="3"/>
      <c r="AU1" s="4"/>
      <c r="AV1" s="5" t="s">
        <v>1</v>
      </c>
      <c r="AW1" s="6"/>
      <c r="AX1" s="6"/>
      <c r="AY1" s="6"/>
      <c r="AZ1" s="6"/>
      <c r="BA1" s="4"/>
      <c r="BD1" s="2" t="s">
        <v>0</v>
      </c>
      <c r="BE1" s="3"/>
      <c r="BF1" s="4"/>
      <c r="BG1" s="5"/>
      <c r="BH1" s="6"/>
      <c r="BI1" s="6"/>
      <c r="BJ1" s="6"/>
      <c r="BK1" s="6"/>
      <c r="BL1" s="4"/>
      <c r="BO1" s="2" t="s">
        <v>0</v>
      </c>
      <c r="BP1" s="3"/>
      <c r="BQ1" s="4"/>
      <c r="BR1" s="5"/>
      <c r="BS1" s="6"/>
      <c r="BT1" s="6"/>
      <c r="BU1" s="6"/>
      <c r="BV1" s="6"/>
      <c r="BW1" s="4"/>
      <c r="BZ1" s="2" t="s">
        <v>0</v>
      </c>
      <c r="CA1" s="3"/>
      <c r="CB1" s="4"/>
      <c r="CC1" s="5"/>
      <c r="CD1" s="6"/>
      <c r="CE1" s="6"/>
      <c r="CF1" s="6"/>
      <c r="CG1" s="6"/>
      <c r="CH1" s="4"/>
    </row>
    <row r="2" customFormat="false" ht="11.25" hidden="false" customHeight="true" outlineLevel="0" collapsed="false">
      <c r="A2" s="7" t="s">
        <v>2</v>
      </c>
      <c r="B2" s="8"/>
      <c r="C2" s="9"/>
      <c r="D2" s="10" t="s">
        <v>3</v>
      </c>
      <c r="E2" s="11"/>
      <c r="F2" s="11"/>
      <c r="G2" s="11"/>
      <c r="H2" s="11"/>
      <c r="I2" s="9"/>
      <c r="L2" s="7" t="s">
        <v>2</v>
      </c>
      <c r="M2" s="8"/>
      <c r="N2" s="9"/>
      <c r="O2" s="10" t="s">
        <v>4</v>
      </c>
      <c r="P2" s="11"/>
      <c r="Q2" s="11"/>
      <c r="R2" s="11"/>
      <c r="S2" s="11"/>
      <c r="T2" s="9"/>
      <c r="W2" s="7" t="s">
        <v>2</v>
      </c>
      <c r="X2" s="8"/>
      <c r="Y2" s="9"/>
      <c r="Z2" s="10" t="s">
        <v>5</v>
      </c>
      <c r="AA2" s="11"/>
      <c r="AB2" s="11"/>
      <c r="AC2" s="11"/>
      <c r="AD2" s="11"/>
      <c r="AE2" s="9"/>
      <c r="AH2" s="7" t="s">
        <v>2</v>
      </c>
      <c r="AI2" s="8"/>
      <c r="AJ2" s="9"/>
      <c r="AK2" s="10" t="s">
        <v>6</v>
      </c>
      <c r="AL2" s="11"/>
      <c r="AM2" s="11"/>
      <c r="AN2" s="11"/>
      <c r="AO2" s="11"/>
      <c r="AP2" s="9"/>
      <c r="AS2" s="7" t="s">
        <v>2</v>
      </c>
      <c r="AT2" s="8"/>
      <c r="AU2" s="9"/>
      <c r="AV2" s="10" t="s">
        <v>7</v>
      </c>
      <c r="AW2" s="11"/>
      <c r="AX2" s="11"/>
      <c r="AY2" s="11"/>
      <c r="AZ2" s="11"/>
      <c r="BA2" s="9"/>
      <c r="BD2" s="7" t="s">
        <v>2</v>
      </c>
      <c r="BE2" s="8"/>
      <c r="BF2" s="9"/>
      <c r="BG2" s="10"/>
      <c r="BH2" s="11"/>
      <c r="BI2" s="11"/>
      <c r="BJ2" s="11"/>
      <c r="BK2" s="11"/>
      <c r="BL2" s="9"/>
      <c r="BO2" s="7" t="s">
        <v>2</v>
      </c>
      <c r="BP2" s="8"/>
      <c r="BQ2" s="9"/>
      <c r="BR2" s="10"/>
      <c r="BS2" s="11"/>
      <c r="BT2" s="11"/>
      <c r="BU2" s="11"/>
      <c r="BV2" s="11"/>
      <c r="BW2" s="9"/>
      <c r="BZ2" s="7" t="s">
        <v>2</v>
      </c>
      <c r="CA2" s="8"/>
      <c r="CB2" s="9"/>
      <c r="CC2" s="10"/>
      <c r="CD2" s="11"/>
      <c r="CE2" s="11"/>
      <c r="CF2" s="11"/>
      <c r="CG2" s="11"/>
      <c r="CH2" s="9"/>
    </row>
    <row r="3" customFormat="false" ht="11.25" hidden="false" customHeight="true" outlineLevel="0" collapsed="false">
      <c r="A3" s="7" t="s">
        <v>8</v>
      </c>
      <c r="B3" s="8"/>
      <c r="C3" s="9"/>
      <c r="D3" s="10" t="n">
        <v>105524</v>
      </c>
      <c r="E3" s="12"/>
      <c r="F3" s="11"/>
      <c r="G3" s="11"/>
      <c r="H3" s="11"/>
      <c r="I3" s="9"/>
      <c r="L3" s="7" t="s">
        <v>8</v>
      </c>
      <c r="M3" s="8"/>
      <c r="N3" s="9"/>
      <c r="O3" s="10" t="n">
        <v>12551</v>
      </c>
      <c r="P3" s="12"/>
      <c r="Q3" s="11"/>
      <c r="R3" s="11"/>
      <c r="S3" s="11"/>
      <c r="T3" s="9"/>
      <c r="W3" s="7" t="s">
        <v>8</v>
      </c>
      <c r="X3" s="8"/>
      <c r="Y3" s="9"/>
      <c r="Z3" s="10" t="n">
        <v>13422.5</v>
      </c>
      <c r="AA3" s="12"/>
      <c r="AB3" s="11"/>
      <c r="AC3" s="11"/>
      <c r="AD3" s="11"/>
      <c r="AE3" s="9"/>
      <c r="AH3" s="7" t="s">
        <v>8</v>
      </c>
      <c r="AI3" s="8"/>
      <c r="AJ3" s="9"/>
      <c r="AK3" s="10" t="n">
        <v>19702.5</v>
      </c>
      <c r="AL3" s="12"/>
      <c r="AM3" s="11"/>
      <c r="AN3" s="11"/>
      <c r="AO3" s="11"/>
      <c r="AP3" s="9"/>
      <c r="AS3" s="7" t="s">
        <v>8</v>
      </c>
      <c r="AT3" s="8"/>
      <c r="AU3" s="9"/>
      <c r="AV3" s="10" t="n">
        <v>14898</v>
      </c>
      <c r="AW3" s="12"/>
      <c r="AX3" s="11"/>
      <c r="AY3" s="11"/>
      <c r="AZ3" s="11"/>
      <c r="BA3" s="9"/>
      <c r="BD3" s="7" t="s">
        <v>8</v>
      </c>
      <c r="BE3" s="8"/>
      <c r="BF3" s="9"/>
      <c r="BG3" s="10"/>
      <c r="BH3" s="12"/>
      <c r="BI3" s="11"/>
      <c r="BJ3" s="11"/>
      <c r="BK3" s="11"/>
      <c r="BL3" s="9"/>
      <c r="BO3" s="7" t="s">
        <v>8</v>
      </c>
      <c r="BP3" s="8"/>
      <c r="BQ3" s="9"/>
      <c r="BR3" s="10"/>
      <c r="BS3" s="12"/>
      <c r="BT3" s="11"/>
      <c r="BU3" s="11"/>
      <c r="BV3" s="11"/>
      <c r="BW3" s="9"/>
      <c r="BZ3" s="7" t="s">
        <v>8</v>
      </c>
      <c r="CA3" s="8"/>
      <c r="CB3" s="9"/>
      <c r="CC3" s="10"/>
      <c r="CD3" s="12"/>
      <c r="CE3" s="11"/>
      <c r="CF3" s="11"/>
      <c r="CG3" s="11"/>
      <c r="CH3" s="9"/>
    </row>
    <row r="4" customFormat="false" ht="11.25" hidden="false" customHeight="true" outlineLevel="0" collapsed="false">
      <c r="A4" s="7" t="s">
        <v>9</v>
      </c>
      <c r="B4" s="8"/>
      <c r="C4" s="9"/>
      <c r="D4" s="13" t="n">
        <v>40626</v>
      </c>
      <c r="E4" s="14"/>
      <c r="F4" s="11"/>
      <c r="G4" s="11"/>
      <c r="H4" s="11"/>
      <c r="I4" s="9"/>
      <c r="L4" s="7" t="s">
        <v>9</v>
      </c>
      <c r="M4" s="8"/>
      <c r="N4" s="9"/>
      <c r="O4" s="13" t="n">
        <v>40637</v>
      </c>
      <c r="P4" s="14"/>
      <c r="Q4" s="11"/>
      <c r="R4" s="11"/>
      <c r="S4" s="11"/>
      <c r="T4" s="9"/>
      <c r="W4" s="7" t="s">
        <v>9</v>
      </c>
      <c r="X4" s="8"/>
      <c r="Y4" s="9"/>
      <c r="Z4" s="13" t="n">
        <v>40715</v>
      </c>
      <c r="AA4" s="14"/>
      <c r="AB4" s="11"/>
      <c r="AC4" s="11"/>
      <c r="AD4" s="11"/>
      <c r="AE4" s="9"/>
      <c r="AH4" s="7" t="s">
        <v>9</v>
      </c>
      <c r="AI4" s="8"/>
      <c r="AJ4" s="9"/>
      <c r="AK4" s="13" t="n">
        <v>40681</v>
      </c>
      <c r="AL4" s="14"/>
      <c r="AM4" s="11"/>
      <c r="AN4" s="11"/>
      <c r="AO4" s="11"/>
      <c r="AP4" s="9"/>
      <c r="AS4" s="7" t="s">
        <v>9</v>
      </c>
      <c r="AT4" s="8"/>
      <c r="AU4" s="9"/>
      <c r="AV4" s="13" t="n">
        <v>40712</v>
      </c>
      <c r="AW4" s="14"/>
      <c r="AX4" s="11"/>
      <c r="AY4" s="11"/>
      <c r="AZ4" s="11"/>
      <c r="BA4" s="9"/>
      <c r="BD4" s="7" t="s">
        <v>9</v>
      </c>
      <c r="BE4" s="8"/>
      <c r="BF4" s="9"/>
      <c r="BG4" s="13"/>
      <c r="BH4" s="14"/>
      <c r="BI4" s="11"/>
      <c r="BJ4" s="11"/>
      <c r="BK4" s="11"/>
      <c r="BL4" s="9"/>
      <c r="BO4" s="7" t="s">
        <v>9</v>
      </c>
      <c r="BP4" s="8"/>
      <c r="BQ4" s="9"/>
      <c r="BR4" s="13"/>
      <c r="BS4" s="14"/>
      <c r="BT4" s="11"/>
      <c r="BU4" s="11"/>
      <c r="BV4" s="11"/>
      <c r="BW4" s="9"/>
      <c r="BZ4" s="7" t="s">
        <v>9</v>
      </c>
      <c r="CA4" s="8"/>
      <c r="CB4" s="9"/>
      <c r="CC4" s="13"/>
      <c r="CD4" s="14"/>
      <c r="CE4" s="11"/>
      <c r="CF4" s="11"/>
      <c r="CG4" s="11"/>
      <c r="CH4" s="9"/>
    </row>
    <row r="5" customFormat="false" ht="11.25" hidden="false" customHeight="true" outlineLevel="0" collapsed="false">
      <c r="A5" s="7" t="s">
        <v>10</v>
      </c>
      <c r="B5" s="8"/>
      <c r="C5" s="9"/>
      <c r="D5" s="10" t="s">
        <v>11</v>
      </c>
      <c r="E5" s="12"/>
      <c r="F5" s="11"/>
      <c r="G5" s="11"/>
      <c r="H5" s="11"/>
      <c r="I5" s="9"/>
      <c r="L5" s="7" t="s">
        <v>10</v>
      </c>
      <c r="M5" s="8"/>
      <c r="N5" s="9"/>
      <c r="O5" s="10" t="s">
        <v>11</v>
      </c>
      <c r="P5" s="12"/>
      <c r="Q5" s="11"/>
      <c r="R5" s="11"/>
      <c r="S5" s="11"/>
      <c r="T5" s="9"/>
      <c r="W5" s="7" t="s">
        <v>10</v>
      </c>
      <c r="X5" s="8"/>
      <c r="Y5" s="9"/>
      <c r="Z5" s="10" t="s">
        <v>11</v>
      </c>
      <c r="AA5" s="12"/>
      <c r="AB5" s="11"/>
      <c r="AC5" s="11"/>
      <c r="AD5" s="11"/>
      <c r="AE5" s="9"/>
      <c r="AH5" s="7" t="s">
        <v>10</v>
      </c>
      <c r="AI5" s="8"/>
      <c r="AJ5" s="9"/>
      <c r="AK5" s="10" t="s">
        <v>11</v>
      </c>
      <c r="AL5" s="12"/>
      <c r="AM5" s="11"/>
      <c r="AN5" s="11"/>
      <c r="AO5" s="11"/>
      <c r="AP5" s="9"/>
      <c r="AS5" s="7" t="s">
        <v>10</v>
      </c>
      <c r="AT5" s="8"/>
      <c r="AU5" s="9"/>
      <c r="AV5" s="10" t="s">
        <v>11</v>
      </c>
      <c r="AW5" s="12"/>
      <c r="AX5" s="11"/>
      <c r="AY5" s="11"/>
      <c r="AZ5" s="11"/>
      <c r="BA5" s="9"/>
      <c r="BD5" s="7" t="s">
        <v>10</v>
      </c>
      <c r="BE5" s="8"/>
      <c r="BF5" s="9"/>
      <c r="BG5" s="10"/>
      <c r="BH5" s="12"/>
      <c r="BI5" s="11"/>
      <c r="BJ5" s="11"/>
      <c r="BK5" s="11"/>
      <c r="BL5" s="9"/>
      <c r="BO5" s="7" t="s">
        <v>10</v>
      </c>
      <c r="BP5" s="8"/>
      <c r="BQ5" s="9"/>
      <c r="BR5" s="10"/>
      <c r="BS5" s="12"/>
      <c r="BT5" s="11"/>
      <c r="BU5" s="11"/>
      <c r="BV5" s="11"/>
      <c r="BW5" s="9"/>
      <c r="BZ5" s="7" t="s">
        <v>10</v>
      </c>
      <c r="CA5" s="8"/>
      <c r="CB5" s="9"/>
      <c r="CC5" s="10"/>
      <c r="CD5" s="12"/>
      <c r="CE5" s="11"/>
      <c r="CF5" s="11"/>
      <c r="CG5" s="11"/>
      <c r="CH5" s="9"/>
    </row>
    <row r="6" customFormat="false" ht="11.25" hidden="false" customHeight="true" outlineLevel="0" collapsed="false">
      <c r="A6" s="7" t="s">
        <v>12</v>
      </c>
      <c r="B6" s="8"/>
      <c r="C6" s="9"/>
      <c r="D6" s="10" t="n">
        <v>20</v>
      </c>
      <c r="E6" s="12"/>
      <c r="F6" s="11"/>
      <c r="G6" s="11"/>
      <c r="H6" s="11"/>
      <c r="I6" s="9"/>
      <c r="L6" s="7" t="s">
        <v>12</v>
      </c>
      <c r="M6" s="8"/>
      <c r="N6" s="9"/>
      <c r="O6" s="10" t="n">
        <v>6</v>
      </c>
      <c r="P6" s="12"/>
      <c r="Q6" s="11"/>
      <c r="R6" s="11"/>
      <c r="S6" s="11"/>
      <c r="T6" s="9"/>
      <c r="W6" s="7" t="s">
        <v>12</v>
      </c>
      <c r="X6" s="8"/>
      <c r="Y6" s="9"/>
      <c r="Z6" s="10" t="n">
        <v>12</v>
      </c>
      <c r="AA6" s="12"/>
      <c r="AB6" s="11"/>
      <c r="AC6" s="11"/>
      <c r="AD6" s="11"/>
      <c r="AE6" s="9"/>
      <c r="AH6" s="7" t="s">
        <v>12</v>
      </c>
      <c r="AI6" s="8"/>
      <c r="AJ6" s="9"/>
      <c r="AK6" s="10" t="n">
        <v>6</v>
      </c>
      <c r="AL6" s="12"/>
      <c r="AM6" s="11"/>
      <c r="AN6" s="11"/>
      <c r="AO6" s="11"/>
      <c r="AP6" s="9"/>
      <c r="AS6" s="7" t="s">
        <v>12</v>
      </c>
      <c r="AT6" s="8"/>
      <c r="AU6" s="9"/>
      <c r="AV6" s="10" t="n">
        <v>9</v>
      </c>
      <c r="AW6" s="12"/>
      <c r="AX6" s="11"/>
      <c r="AY6" s="11"/>
      <c r="AZ6" s="11"/>
      <c r="BA6" s="9"/>
      <c r="BD6" s="7" t="s">
        <v>12</v>
      </c>
      <c r="BE6" s="8"/>
      <c r="BF6" s="9"/>
      <c r="BG6" s="10"/>
      <c r="BH6" s="12"/>
      <c r="BI6" s="11"/>
      <c r="BJ6" s="11"/>
      <c r="BK6" s="11"/>
      <c r="BL6" s="9"/>
      <c r="BO6" s="7" t="s">
        <v>12</v>
      </c>
      <c r="BP6" s="8"/>
      <c r="BQ6" s="9"/>
      <c r="BR6" s="10"/>
      <c r="BS6" s="12"/>
      <c r="BT6" s="11"/>
      <c r="BU6" s="11"/>
      <c r="BV6" s="11"/>
      <c r="BW6" s="9"/>
      <c r="BZ6" s="7" t="s">
        <v>12</v>
      </c>
      <c r="CA6" s="8"/>
      <c r="CB6" s="9"/>
      <c r="CC6" s="10"/>
      <c r="CD6" s="12"/>
      <c r="CE6" s="11"/>
      <c r="CF6" s="11"/>
      <c r="CG6" s="11"/>
      <c r="CH6" s="9"/>
    </row>
    <row r="7" customFormat="false" ht="11.25" hidden="false" customHeight="true" outlineLevel="0" collapsed="false">
      <c r="A7" s="7" t="s">
        <v>13</v>
      </c>
      <c r="B7" s="8"/>
      <c r="C7" s="9"/>
      <c r="D7" s="10" t="n">
        <v>0.25</v>
      </c>
      <c r="E7" s="15"/>
      <c r="F7" s="11"/>
      <c r="G7" s="11"/>
      <c r="H7" s="11"/>
      <c r="I7" s="9"/>
      <c r="L7" s="7" t="s">
        <v>13</v>
      </c>
      <c r="M7" s="8"/>
      <c r="N7" s="9"/>
      <c r="O7" s="10" t="n">
        <v>0.25</v>
      </c>
      <c r="P7" s="15"/>
      <c r="Q7" s="11"/>
      <c r="R7" s="11"/>
      <c r="S7" s="11"/>
      <c r="T7" s="9"/>
      <c r="W7" s="7" t="s">
        <v>13</v>
      </c>
      <c r="X7" s="8"/>
      <c r="Y7" s="9"/>
      <c r="Z7" s="10" t="n">
        <v>0.25</v>
      </c>
      <c r="AA7" s="15"/>
      <c r="AB7" s="11"/>
      <c r="AC7" s="11"/>
      <c r="AD7" s="11"/>
      <c r="AE7" s="9"/>
      <c r="AH7" s="7" t="s">
        <v>13</v>
      </c>
      <c r="AI7" s="8"/>
      <c r="AJ7" s="9"/>
      <c r="AK7" s="10" t="n">
        <v>0.25</v>
      </c>
      <c r="AL7" s="15"/>
      <c r="AM7" s="11"/>
      <c r="AN7" s="11"/>
      <c r="AO7" s="11"/>
      <c r="AP7" s="9"/>
      <c r="AS7" s="7" t="s">
        <v>13</v>
      </c>
      <c r="AT7" s="8"/>
      <c r="AU7" s="9"/>
      <c r="AV7" s="10" t="n">
        <v>0.25</v>
      </c>
      <c r="AW7" s="15"/>
      <c r="AX7" s="11"/>
      <c r="AY7" s="11"/>
      <c r="AZ7" s="11"/>
      <c r="BA7" s="9"/>
      <c r="BD7" s="7" t="s">
        <v>13</v>
      </c>
      <c r="BE7" s="8"/>
      <c r="BF7" s="9"/>
      <c r="BG7" s="10"/>
      <c r="BH7" s="15"/>
      <c r="BI7" s="11"/>
      <c r="BJ7" s="11"/>
      <c r="BK7" s="11"/>
      <c r="BL7" s="9"/>
      <c r="BO7" s="7" t="s">
        <v>13</v>
      </c>
      <c r="BP7" s="8"/>
      <c r="BQ7" s="9"/>
      <c r="BR7" s="10"/>
      <c r="BS7" s="15"/>
      <c r="BT7" s="11"/>
      <c r="BU7" s="11"/>
      <c r="BV7" s="11"/>
      <c r="BW7" s="9"/>
      <c r="BZ7" s="7" t="s">
        <v>13</v>
      </c>
      <c r="CA7" s="8"/>
      <c r="CB7" s="9"/>
      <c r="CC7" s="10"/>
      <c r="CD7" s="15"/>
      <c r="CE7" s="11"/>
      <c r="CF7" s="11"/>
      <c r="CG7" s="11"/>
      <c r="CH7" s="9"/>
    </row>
    <row r="8" customFormat="false" ht="11.25" hidden="false" customHeight="true" outlineLevel="0" collapsed="false">
      <c r="A8" s="16" t="s">
        <v>14</v>
      </c>
      <c r="B8" s="17"/>
      <c r="C8" s="18"/>
      <c r="D8" s="19" t="s">
        <v>15</v>
      </c>
      <c r="E8" s="20"/>
      <c r="F8" s="20"/>
      <c r="G8" s="20"/>
      <c r="H8" s="20"/>
      <c r="I8" s="18"/>
      <c r="L8" s="16" t="s">
        <v>14</v>
      </c>
      <c r="M8" s="17"/>
      <c r="N8" s="18"/>
      <c r="O8" s="19" t="s">
        <v>15</v>
      </c>
      <c r="P8" s="20"/>
      <c r="Q8" s="20"/>
      <c r="R8" s="20"/>
      <c r="S8" s="20"/>
      <c r="T8" s="18"/>
      <c r="W8" s="16" t="s">
        <v>14</v>
      </c>
      <c r="X8" s="17"/>
      <c r="Y8" s="18"/>
      <c r="Z8" s="19" t="s">
        <v>16</v>
      </c>
      <c r="AA8" s="20"/>
      <c r="AB8" s="20"/>
      <c r="AC8" s="20"/>
      <c r="AD8" s="20"/>
      <c r="AE8" s="18"/>
      <c r="AH8" s="16" t="s">
        <v>14</v>
      </c>
      <c r="AI8" s="17"/>
      <c r="AJ8" s="18"/>
      <c r="AK8" s="19" t="s">
        <v>15</v>
      </c>
      <c r="AL8" s="20"/>
      <c r="AM8" s="20"/>
      <c r="AN8" s="20"/>
      <c r="AO8" s="20"/>
      <c r="AP8" s="18"/>
      <c r="AS8" s="16" t="s">
        <v>14</v>
      </c>
      <c r="AT8" s="17"/>
      <c r="AU8" s="18"/>
      <c r="AV8" s="19" t="s">
        <v>15</v>
      </c>
      <c r="AW8" s="20"/>
      <c r="AX8" s="20"/>
      <c r="AY8" s="20"/>
      <c r="AZ8" s="20"/>
      <c r="BA8" s="18"/>
      <c r="BD8" s="16" t="s">
        <v>14</v>
      </c>
      <c r="BE8" s="17"/>
      <c r="BF8" s="18"/>
      <c r="BG8" s="19"/>
      <c r="BH8" s="20"/>
      <c r="BI8" s="20"/>
      <c r="BJ8" s="20"/>
      <c r="BK8" s="20"/>
      <c r="BL8" s="18"/>
      <c r="BO8" s="16" t="s">
        <v>14</v>
      </c>
      <c r="BP8" s="17"/>
      <c r="BQ8" s="18"/>
      <c r="BR8" s="19"/>
      <c r="BS8" s="20"/>
      <c r="BT8" s="20"/>
      <c r="BU8" s="20"/>
      <c r="BV8" s="20"/>
      <c r="BW8" s="18"/>
      <c r="BZ8" s="16" t="s">
        <v>14</v>
      </c>
      <c r="CA8" s="17"/>
      <c r="CB8" s="18"/>
      <c r="CC8" s="19"/>
      <c r="CD8" s="20"/>
      <c r="CE8" s="20"/>
      <c r="CF8" s="20"/>
      <c r="CG8" s="20"/>
      <c r="CH8" s="18"/>
    </row>
    <row r="9" customFormat="false" ht="11.25" hidden="false" customHeight="true" outlineLevel="0" collapsed="false">
      <c r="A9" s="21" t="s">
        <v>17</v>
      </c>
      <c r="B9" s="8"/>
      <c r="C9" s="9"/>
      <c r="D9" s="10" t="s">
        <v>18</v>
      </c>
      <c r="E9" s="12"/>
      <c r="F9" s="11"/>
      <c r="G9" s="11"/>
      <c r="H9" s="11"/>
      <c r="I9" s="9"/>
      <c r="L9" s="21" t="s">
        <v>17</v>
      </c>
      <c r="M9" s="8"/>
      <c r="N9" s="9"/>
      <c r="O9" s="10" t="s">
        <v>18</v>
      </c>
      <c r="P9" s="12"/>
      <c r="Q9" s="11"/>
      <c r="R9" s="11"/>
      <c r="S9" s="11"/>
      <c r="T9" s="9"/>
      <c r="W9" s="21" t="s">
        <v>17</v>
      </c>
      <c r="X9" s="8"/>
      <c r="Y9" s="9"/>
      <c r="Z9" s="10" t="s">
        <v>18</v>
      </c>
      <c r="AA9" s="12"/>
      <c r="AB9" s="11"/>
      <c r="AC9" s="11"/>
      <c r="AD9" s="11"/>
      <c r="AE9" s="9"/>
      <c r="AH9" s="21" t="s">
        <v>17</v>
      </c>
      <c r="AI9" s="8"/>
      <c r="AJ9" s="9"/>
      <c r="AK9" s="10" t="s">
        <v>18</v>
      </c>
      <c r="AL9" s="12"/>
      <c r="AM9" s="11"/>
      <c r="AN9" s="11"/>
      <c r="AO9" s="11"/>
      <c r="AP9" s="9"/>
      <c r="AS9" s="21" t="s">
        <v>17</v>
      </c>
      <c r="AT9" s="8"/>
      <c r="AU9" s="9"/>
      <c r="AV9" s="10" t="s">
        <v>18</v>
      </c>
      <c r="AW9" s="12"/>
      <c r="AX9" s="11"/>
      <c r="AY9" s="11"/>
      <c r="AZ9" s="11"/>
      <c r="BA9" s="9"/>
      <c r="BD9" s="21" t="s">
        <v>17</v>
      </c>
      <c r="BE9" s="8"/>
      <c r="BF9" s="9"/>
      <c r="BG9" s="10" t="s">
        <v>18</v>
      </c>
      <c r="BH9" s="12"/>
      <c r="BI9" s="11"/>
      <c r="BJ9" s="11"/>
      <c r="BK9" s="11"/>
      <c r="BL9" s="9"/>
      <c r="BO9" s="21" t="s">
        <v>17</v>
      </c>
      <c r="BP9" s="8"/>
      <c r="BQ9" s="9"/>
      <c r="BR9" s="10" t="s">
        <v>18</v>
      </c>
      <c r="BS9" s="12"/>
      <c r="BT9" s="11"/>
      <c r="BU9" s="11"/>
      <c r="BV9" s="11"/>
      <c r="BW9" s="9"/>
      <c r="BZ9" s="21" t="s">
        <v>17</v>
      </c>
      <c r="CA9" s="8"/>
      <c r="CB9" s="9"/>
      <c r="CC9" s="10" t="s">
        <v>18</v>
      </c>
      <c r="CD9" s="12"/>
      <c r="CE9" s="11"/>
      <c r="CF9" s="11"/>
      <c r="CG9" s="11"/>
      <c r="CH9" s="9"/>
    </row>
    <row r="10" customFormat="false" ht="11.25" hidden="false" customHeight="true" outlineLevel="0" collapsed="false">
      <c r="A10" s="22" t="s">
        <v>19</v>
      </c>
      <c r="B10" s="23" t="s">
        <v>20</v>
      </c>
      <c r="C10" s="24"/>
      <c r="D10" s="25" t="s">
        <v>21</v>
      </c>
      <c r="E10" s="24"/>
      <c r="F10" s="26" t="s">
        <v>22</v>
      </c>
      <c r="G10" s="24"/>
      <c r="H10" s="27" t="s">
        <v>23</v>
      </c>
      <c r="I10" s="24"/>
      <c r="L10" s="22" t="s">
        <v>19</v>
      </c>
      <c r="M10" s="23" t="s">
        <v>20</v>
      </c>
      <c r="N10" s="24"/>
      <c r="O10" s="25" t="s">
        <v>21</v>
      </c>
      <c r="P10" s="24"/>
      <c r="Q10" s="26" t="s">
        <v>22</v>
      </c>
      <c r="R10" s="24"/>
      <c r="S10" s="27" t="s">
        <v>23</v>
      </c>
      <c r="T10" s="24"/>
      <c r="W10" s="22" t="s">
        <v>19</v>
      </c>
      <c r="X10" s="23" t="s">
        <v>20</v>
      </c>
      <c r="Y10" s="24"/>
      <c r="Z10" s="25" t="s">
        <v>21</v>
      </c>
      <c r="AA10" s="24"/>
      <c r="AB10" s="26" t="s">
        <v>22</v>
      </c>
      <c r="AC10" s="24"/>
      <c r="AD10" s="27" t="s">
        <v>23</v>
      </c>
      <c r="AE10" s="24"/>
      <c r="AH10" s="22" t="s">
        <v>19</v>
      </c>
      <c r="AI10" s="23" t="s">
        <v>20</v>
      </c>
      <c r="AJ10" s="24"/>
      <c r="AK10" s="25" t="s">
        <v>21</v>
      </c>
      <c r="AL10" s="24"/>
      <c r="AM10" s="26" t="s">
        <v>22</v>
      </c>
      <c r="AN10" s="24"/>
      <c r="AO10" s="27" t="s">
        <v>23</v>
      </c>
      <c r="AP10" s="24"/>
      <c r="AS10" s="22" t="s">
        <v>19</v>
      </c>
      <c r="AT10" s="23" t="s">
        <v>20</v>
      </c>
      <c r="AU10" s="24"/>
      <c r="AV10" s="25" t="s">
        <v>21</v>
      </c>
      <c r="AW10" s="24"/>
      <c r="AX10" s="26" t="s">
        <v>22</v>
      </c>
      <c r="AY10" s="24"/>
      <c r="AZ10" s="27" t="s">
        <v>23</v>
      </c>
      <c r="BA10" s="24"/>
      <c r="BD10" s="22" t="s">
        <v>19</v>
      </c>
      <c r="BE10" s="23" t="s">
        <v>20</v>
      </c>
      <c r="BF10" s="24"/>
      <c r="BG10" s="25" t="s">
        <v>21</v>
      </c>
      <c r="BH10" s="24"/>
      <c r="BI10" s="26" t="s">
        <v>22</v>
      </c>
      <c r="BJ10" s="24"/>
      <c r="BK10" s="27" t="s">
        <v>23</v>
      </c>
      <c r="BL10" s="24"/>
      <c r="BO10" s="22" t="s">
        <v>19</v>
      </c>
      <c r="BP10" s="23" t="s">
        <v>20</v>
      </c>
      <c r="BQ10" s="24"/>
      <c r="BR10" s="25" t="s">
        <v>21</v>
      </c>
      <c r="BS10" s="24"/>
      <c r="BT10" s="26" t="s">
        <v>22</v>
      </c>
      <c r="BU10" s="24"/>
      <c r="BV10" s="27" t="s">
        <v>23</v>
      </c>
      <c r="BW10" s="24"/>
      <c r="BZ10" s="22" t="s">
        <v>19</v>
      </c>
      <c r="CA10" s="23" t="s">
        <v>20</v>
      </c>
      <c r="CB10" s="24"/>
      <c r="CC10" s="25" t="s">
        <v>21</v>
      </c>
      <c r="CD10" s="24"/>
      <c r="CE10" s="26" t="s">
        <v>22</v>
      </c>
      <c r="CF10" s="24"/>
      <c r="CG10" s="27" t="s">
        <v>23</v>
      </c>
      <c r="CH10" s="24"/>
    </row>
    <row r="11" customFormat="false" ht="11.25" hidden="false" customHeight="true" outlineLevel="0" collapsed="false">
      <c r="A11" s="28" t="s">
        <v>24</v>
      </c>
      <c r="B11" s="29" t="s">
        <v>25</v>
      </c>
      <c r="C11" s="30" t="s">
        <v>26</v>
      </c>
      <c r="D11" s="29" t="s">
        <v>25</v>
      </c>
      <c r="E11" s="30" t="s">
        <v>26</v>
      </c>
      <c r="F11" s="29" t="s">
        <v>25</v>
      </c>
      <c r="G11" s="30" t="s">
        <v>26</v>
      </c>
      <c r="H11" s="29" t="s">
        <v>25</v>
      </c>
      <c r="I11" s="30" t="s">
        <v>26</v>
      </c>
      <c r="L11" s="28" t="s">
        <v>24</v>
      </c>
      <c r="M11" s="29" t="s">
        <v>25</v>
      </c>
      <c r="N11" s="30" t="s">
        <v>26</v>
      </c>
      <c r="O11" s="29" t="s">
        <v>25</v>
      </c>
      <c r="P11" s="30" t="s">
        <v>26</v>
      </c>
      <c r="Q11" s="29" t="s">
        <v>25</v>
      </c>
      <c r="R11" s="30" t="s">
        <v>26</v>
      </c>
      <c r="S11" s="29" t="s">
        <v>25</v>
      </c>
      <c r="T11" s="30" t="s">
        <v>26</v>
      </c>
      <c r="W11" s="28" t="s">
        <v>24</v>
      </c>
      <c r="X11" s="29" t="s">
        <v>25</v>
      </c>
      <c r="Y11" s="30" t="s">
        <v>26</v>
      </c>
      <c r="Z11" s="29" t="s">
        <v>25</v>
      </c>
      <c r="AA11" s="30" t="s">
        <v>26</v>
      </c>
      <c r="AB11" s="29" t="s">
        <v>25</v>
      </c>
      <c r="AC11" s="30" t="s">
        <v>26</v>
      </c>
      <c r="AD11" s="29" t="s">
        <v>25</v>
      </c>
      <c r="AE11" s="30" t="s">
        <v>26</v>
      </c>
      <c r="AH11" s="28" t="s">
        <v>24</v>
      </c>
      <c r="AI11" s="29" t="s">
        <v>25</v>
      </c>
      <c r="AJ11" s="30" t="s">
        <v>26</v>
      </c>
      <c r="AK11" s="29" t="s">
        <v>25</v>
      </c>
      <c r="AL11" s="30" t="s">
        <v>26</v>
      </c>
      <c r="AM11" s="29" t="s">
        <v>25</v>
      </c>
      <c r="AN11" s="30" t="s">
        <v>26</v>
      </c>
      <c r="AO11" s="29" t="s">
        <v>25</v>
      </c>
      <c r="AP11" s="30" t="s">
        <v>26</v>
      </c>
      <c r="AS11" s="28" t="s">
        <v>24</v>
      </c>
      <c r="AT11" s="29" t="s">
        <v>25</v>
      </c>
      <c r="AU11" s="30" t="s">
        <v>26</v>
      </c>
      <c r="AV11" s="29" t="s">
        <v>25</v>
      </c>
      <c r="AW11" s="30" t="s">
        <v>26</v>
      </c>
      <c r="AX11" s="29" t="s">
        <v>25</v>
      </c>
      <c r="AY11" s="30" t="s">
        <v>26</v>
      </c>
      <c r="AZ11" s="29" t="s">
        <v>25</v>
      </c>
      <c r="BA11" s="30" t="s">
        <v>26</v>
      </c>
      <c r="BD11" s="28" t="s">
        <v>24</v>
      </c>
      <c r="BE11" s="29" t="s">
        <v>25</v>
      </c>
      <c r="BF11" s="30" t="s">
        <v>26</v>
      </c>
      <c r="BG11" s="29" t="s">
        <v>25</v>
      </c>
      <c r="BH11" s="30" t="s">
        <v>26</v>
      </c>
      <c r="BI11" s="29" t="s">
        <v>25</v>
      </c>
      <c r="BJ11" s="30" t="s">
        <v>26</v>
      </c>
      <c r="BK11" s="29" t="s">
        <v>25</v>
      </c>
      <c r="BL11" s="30" t="s">
        <v>26</v>
      </c>
      <c r="BO11" s="28" t="s">
        <v>24</v>
      </c>
      <c r="BP11" s="29" t="s">
        <v>25</v>
      </c>
      <c r="BQ11" s="30" t="s">
        <v>26</v>
      </c>
      <c r="BR11" s="29" t="s">
        <v>25</v>
      </c>
      <c r="BS11" s="30" t="s">
        <v>26</v>
      </c>
      <c r="BT11" s="29" t="s">
        <v>25</v>
      </c>
      <c r="BU11" s="30" t="s">
        <v>26</v>
      </c>
      <c r="BV11" s="29" t="s">
        <v>25</v>
      </c>
      <c r="BW11" s="30" t="s">
        <v>26</v>
      </c>
      <c r="BZ11" s="28" t="s">
        <v>24</v>
      </c>
      <c r="CA11" s="29" t="s">
        <v>25</v>
      </c>
      <c r="CB11" s="30" t="s">
        <v>26</v>
      </c>
      <c r="CC11" s="29" t="s">
        <v>25</v>
      </c>
      <c r="CD11" s="30" t="s">
        <v>26</v>
      </c>
      <c r="CE11" s="29" t="s">
        <v>25</v>
      </c>
      <c r="CF11" s="30" t="s">
        <v>26</v>
      </c>
      <c r="CG11" s="29" t="s">
        <v>25</v>
      </c>
      <c r="CH11" s="30" t="s">
        <v>26</v>
      </c>
    </row>
    <row r="12" customFormat="false" ht="11.25" hidden="false" customHeight="true" outlineLevel="0" collapsed="false">
      <c r="A12" s="31" t="n">
        <v>0</v>
      </c>
      <c r="B12" s="32" t="n">
        <v>0</v>
      </c>
      <c r="C12" s="33" t="n">
        <v>0</v>
      </c>
      <c r="D12" s="32" t="n">
        <v>0</v>
      </c>
      <c r="E12" s="33" t="n">
        <v>0</v>
      </c>
      <c r="F12" s="32" t="n">
        <v>0</v>
      </c>
      <c r="G12" s="33" t="n">
        <v>0</v>
      </c>
      <c r="H12" s="34" t="n">
        <v>0</v>
      </c>
      <c r="I12" s="35" t="n">
        <v>0</v>
      </c>
      <c r="L12" s="31" t="n">
        <v>0</v>
      </c>
      <c r="M12" s="32" t="n">
        <v>0</v>
      </c>
      <c r="N12" s="33" t="n">
        <v>0</v>
      </c>
      <c r="O12" s="32" t="n">
        <v>0</v>
      </c>
      <c r="P12" s="33" t="n">
        <v>0</v>
      </c>
      <c r="Q12" s="32" t="n">
        <v>0</v>
      </c>
      <c r="R12" s="33" t="n">
        <v>0</v>
      </c>
      <c r="S12" s="34" t="n">
        <v>0</v>
      </c>
      <c r="T12" s="35" t="n">
        <v>0</v>
      </c>
      <c r="W12" s="31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4" t="n">
        <v>0</v>
      </c>
      <c r="AE12" s="35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4" t="n">
        <v>0</v>
      </c>
      <c r="AP12" s="35" t="n">
        <v>0</v>
      </c>
      <c r="AS12" s="31" t="n">
        <v>0</v>
      </c>
      <c r="AT12" s="32" t="n">
        <v>0</v>
      </c>
      <c r="AU12" s="33" t="n">
        <v>0</v>
      </c>
      <c r="AV12" s="32" t="n">
        <v>0</v>
      </c>
      <c r="AW12" s="33" t="n">
        <v>0</v>
      </c>
      <c r="AX12" s="32" t="n">
        <v>0</v>
      </c>
      <c r="AY12" s="33" t="n">
        <v>0</v>
      </c>
      <c r="AZ12" s="34" t="n">
        <v>0</v>
      </c>
      <c r="BA12" s="35" t="n">
        <v>0</v>
      </c>
      <c r="BD12" s="31"/>
      <c r="BE12" s="32"/>
      <c r="BF12" s="33"/>
      <c r="BG12" s="32"/>
      <c r="BH12" s="33"/>
      <c r="BI12" s="32"/>
      <c r="BJ12" s="33"/>
      <c r="BK12" s="34"/>
      <c r="BL12" s="35"/>
      <c r="BO12" s="31"/>
      <c r="BP12" s="32"/>
      <c r="BQ12" s="33"/>
      <c r="BR12" s="32"/>
      <c r="BS12" s="33"/>
      <c r="BT12" s="32"/>
      <c r="BU12" s="33"/>
      <c r="BV12" s="34"/>
      <c r="BW12" s="35"/>
      <c r="BZ12" s="31"/>
      <c r="CA12" s="32"/>
      <c r="CB12" s="33"/>
      <c r="CC12" s="32"/>
      <c r="CD12" s="33"/>
      <c r="CE12" s="32"/>
      <c r="CF12" s="33"/>
      <c r="CG12" s="34"/>
      <c r="CH12" s="35"/>
    </row>
    <row r="13" customFormat="false" ht="11.25" hidden="false" customHeight="true" outlineLevel="0" collapsed="false">
      <c r="A13" s="31" t="n">
        <v>1</v>
      </c>
      <c r="B13" s="36" t="n">
        <v>0</v>
      </c>
      <c r="C13" s="37" t="n">
        <v>0</v>
      </c>
      <c r="D13" s="38" t="n">
        <v>0</v>
      </c>
      <c r="E13" s="37" t="n">
        <v>0</v>
      </c>
      <c r="F13" s="38" t="n">
        <v>0</v>
      </c>
      <c r="G13" s="37" t="n">
        <v>0</v>
      </c>
      <c r="H13" s="39" t="n">
        <v>0</v>
      </c>
      <c r="I13" s="40" t="n">
        <v>0</v>
      </c>
      <c r="L13" s="31" t="n">
        <v>1</v>
      </c>
      <c r="M13" s="36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0</v>
      </c>
      <c r="S13" s="39" t="n">
        <v>0</v>
      </c>
      <c r="T13" s="40" t="n">
        <v>0</v>
      </c>
      <c r="W13" s="31" t="n">
        <v>1</v>
      </c>
      <c r="X13" s="36" t="n">
        <v>0.227272727272727</v>
      </c>
      <c r="Y13" s="37" t="n">
        <v>54.8108864310093</v>
      </c>
      <c r="Z13" s="38" t="n">
        <v>0.266245060187342</v>
      </c>
      <c r="AA13" s="37" t="n">
        <v>64.779658503439</v>
      </c>
      <c r="AB13" s="38" t="n">
        <v>0</v>
      </c>
      <c r="AC13" s="37" t="n">
        <v>0</v>
      </c>
      <c r="AD13" s="39" t="n">
        <v>0</v>
      </c>
      <c r="AE13" s="40" t="n">
        <v>0</v>
      </c>
      <c r="AH13" s="31" t="n">
        <v>1</v>
      </c>
      <c r="AI13" s="36" t="n">
        <v>0</v>
      </c>
      <c r="AJ13" s="37" t="n">
        <v>0</v>
      </c>
      <c r="AK13" s="38" t="n">
        <v>0</v>
      </c>
      <c r="AL13" s="37" t="n">
        <v>0</v>
      </c>
      <c r="AM13" s="38" t="n">
        <v>0</v>
      </c>
      <c r="AN13" s="37" t="n">
        <v>0</v>
      </c>
      <c r="AO13" s="39" t="n">
        <v>0</v>
      </c>
      <c r="AP13" s="40" t="n">
        <v>0</v>
      </c>
      <c r="AS13" s="31" t="n">
        <v>1</v>
      </c>
      <c r="AT13" s="36" t="n">
        <v>0</v>
      </c>
      <c r="AU13" s="37" t="n">
        <v>0</v>
      </c>
      <c r="AV13" s="38" t="n">
        <v>0</v>
      </c>
      <c r="AW13" s="37" t="n">
        <v>0</v>
      </c>
      <c r="AX13" s="38" t="n">
        <v>0</v>
      </c>
      <c r="AY13" s="37" t="n">
        <v>0</v>
      </c>
      <c r="AZ13" s="39" t="n">
        <v>0</v>
      </c>
      <c r="BA13" s="40" t="n">
        <v>0</v>
      </c>
      <c r="BD13" s="31"/>
      <c r="BE13" s="36"/>
      <c r="BF13" s="37"/>
      <c r="BG13" s="38"/>
      <c r="BH13" s="37"/>
      <c r="BI13" s="38"/>
      <c r="BJ13" s="37"/>
      <c r="BK13" s="39"/>
      <c r="BL13" s="40"/>
      <c r="BO13" s="31"/>
      <c r="BP13" s="36"/>
      <c r="BQ13" s="37"/>
      <c r="BR13" s="38"/>
      <c r="BS13" s="37"/>
      <c r="BT13" s="38"/>
      <c r="BU13" s="37"/>
      <c r="BV13" s="39"/>
      <c r="BW13" s="40"/>
      <c r="BZ13" s="31"/>
      <c r="CA13" s="36"/>
      <c r="CB13" s="37"/>
      <c r="CC13" s="38"/>
      <c r="CD13" s="37"/>
      <c r="CE13" s="38"/>
      <c r="CF13" s="37"/>
      <c r="CG13" s="39"/>
      <c r="CH13" s="40"/>
    </row>
    <row r="14" customFormat="false" ht="11.25" hidden="false" customHeight="true" outlineLevel="0" collapsed="false">
      <c r="A14" s="31" t="n">
        <v>2</v>
      </c>
      <c r="B14" s="36" t="n">
        <v>1.57518210318872</v>
      </c>
      <c r="C14" s="37" t="n">
        <v>96.144953003385</v>
      </c>
      <c r="D14" s="38" t="n">
        <v>1.54616739625284</v>
      </c>
      <c r="E14" s="37" t="n">
        <v>99.6029819989545</v>
      </c>
      <c r="F14" s="38" t="n">
        <v>1.69111299791179</v>
      </c>
      <c r="G14" s="37" t="n">
        <v>80.3916190374984</v>
      </c>
      <c r="H14" s="39" t="n">
        <v>17.6100628930818</v>
      </c>
      <c r="I14" s="40" t="n">
        <v>0.726875681541338</v>
      </c>
      <c r="L14" s="31" t="n">
        <v>2</v>
      </c>
      <c r="M14" s="36" t="n">
        <v>1.69759177255808</v>
      </c>
      <c r="N14" s="37" t="n">
        <v>65.418280247164</v>
      </c>
      <c r="O14" s="38" t="n">
        <v>2.25462304565686</v>
      </c>
      <c r="P14" s="37" t="n">
        <v>99.3779455715364</v>
      </c>
      <c r="Q14" s="38" t="n">
        <v>0</v>
      </c>
      <c r="R14" s="37" t="n">
        <v>0</v>
      </c>
      <c r="S14" s="39" t="n">
        <v>0</v>
      </c>
      <c r="T14" s="40" t="n">
        <v>0</v>
      </c>
      <c r="W14" s="31" t="n">
        <v>2</v>
      </c>
      <c r="X14" s="36" t="n">
        <v>7.52846858816889</v>
      </c>
      <c r="Y14" s="37" t="n">
        <v>47.6756466073318</v>
      </c>
      <c r="Z14" s="38" t="n">
        <v>8.48197444381164</v>
      </c>
      <c r="AA14" s="37" t="n">
        <v>30.5851540159042</v>
      </c>
      <c r="AB14" s="38" t="n">
        <v>1.96796296595669</v>
      </c>
      <c r="AC14" s="37" t="n">
        <v>51.1497815680478</v>
      </c>
      <c r="AD14" s="39" t="n">
        <v>3.11111111111111</v>
      </c>
      <c r="AE14" s="40" t="n">
        <v>80.7294239285079</v>
      </c>
      <c r="AH14" s="31" t="n">
        <v>2</v>
      </c>
      <c r="AI14" s="36" t="n">
        <v>2.35300625709692</v>
      </c>
      <c r="AJ14" s="37" t="n">
        <v>98.957921987635</v>
      </c>
      <c r="AK14" s="38" t="n">
        <v>2.49000487056727</v>
      </c>
      <c r="AL14" s="37" t="n">
        <v>84.8728220193959</v>
      </c>
      <c r="AM14" s="38" t="n">
        <v>0</v>
      </c>
      <c r="AN14" s="37" t="n">
        <v>0</v>
      </c>
      <c r="AO14" s="39" t="n">
        <v>0</v>
      </c>
      <c r="AP14" s="40" t="n">
        <v>0</v>
      </c>
      <c r="AS14" s="31" t="n">
        <v>2</v>
      </c>
      <c r="AT14" s="36" t="n">
        <v>3.50308600165238</v>
      </c>
      <c r="AU14" s="37" t="n">
        <v>40.0834621435008</v>
      </c>
      <c r="AV14" s="38" t="n">
        <v>4.01410179138371</v>
      </c>
      <c r="AW14" s="37" t="n">
        <v>99.948576756886</v>
      </c>
      <c r="AX14" s="38" t="n">
        <v>0</v>
      </c>
      <c r="AY14" s="37" t="n">
        <v>0</v>
      </c>
      <c r="AZ14" s="39" t="n">
        <v>0</v>
      </c>
      <c r="BA14" s="40" t="n">
        <v>0</v>
      </c>
      <c r="BD14" s="31"/>
      <c r="BE14" s="36"/>
      <c r="BF14" s="37"/>
      <c r="BG14" s="38"/>
      <c r="BH14" s="37"/>
      <c r="BI14" s="38"/>
      <c r="BJ14" s="37"/>
      <c r="BK14" s="39"/>
      <c r="BL14" s="40"/>
      <c r="BO14" s="31"/>
      <c r="BP14" s="36"/>
      <c r="BQ14" s="37"/>
      <c r="BR14" s="38"/>
      <c r="BS14" s="37"/>
      <c r="BT14" s="38"/>
      <c r="BU14" s="37"/>
      <c r="BV14" s="39"/>
      <c r="BW14" s="40"/>
      <c r="BZ14" s="31"/>
      <c r="CA14" s="36"/>
      <c r="CB14" s="37"/>
      <c r="CC14" s="38"/>
      <c r="CD14" s="37"/>
      <c r="CE14" s="38"/>
      <c r="CF14" s="37"/>
      <c r="CG14" s="39"/>
      <c r="CH14" s="40"/>
    </row>
    <row r="15" customFormat="false" ht="11.25" hidden="false" customHeight="true" outlineLevel="0" collapsed="false">
      <c r="A15" s="31" t="n">
        <v>3</v>
      </c>
      <c r="B15" s="36" t="n">
        <v>8.26636184940288</v>
      </c>
      <c r="C15" s="37" t="n">
        <v>86.321375945682</v>
      </c>
      <c r="D15" s="38" t="n">
        <v>9.56542687615588</v>
      </c>
      <c r="E15" s="37" t="n">
        <v>99.805104565835</v>
      </c>
      <c r="F15" s="38" t="n">
        <v>3.07582964145372</v>
      </c>
      <c r="G15" s="37" t="n">
        <v>56.9703746882098</v>
      </c>
      <c r="H15" s="39" t="n">
        <v>5.79926624737946</v>
      </c>
      <c r="I15" s="40" t="n">
        <v>97.9222796741536</v>
      </c>
      <c r="L15" s="31" t="n">
        <v>3</v>
      </c>
      <c r="M15" s="36" t="n">
        <v>8.17336840396536</v>
      </c>
      <c r="N15" s="37" t="n">
        <v>30.5413299498472</v>
      </c>
      <c r="O15" s="38" t="n">
        <v>9.15828369366337</v>
      </c>
      <c r="P15" s="37" t="n">
        <v>11.5062435740133</v>
      </c>
      <c r="Q15" s="38" t="n">
        <v>5.17177015768251</v>
      </c>
      <c r="R15" s="37" t="n">
        <v>91.4808559212246</v>
      </c>
      <c r="S15" s="39" t="n">
        <v>12.1848739495798</v>
      </c>
      <c r="T15" s="40" t="n">
        <v>25.5581506997174</v>
      </c>
      <c r="W15" s="31" t="n">
        <v>3</v>
      </c>
      <c r="X15" s="36" t="n">
        <v>6.47470867572892</v>
      </c>
      <c r="Y15" s="37" t="n">
        <v>74.9522997753803</v>
      </c>
      <c r="Z15" s="38" t="n">
        <v>7.38080126641576</v>
      </c>
      <c r="AA15" s="37" t="n">
        <v>90.3667943969115</v>
      </c>
      <c r="AB15" s="38" t="n">
        <v>1.19070028192337</v>
      </c>
      <c r="AC15" s="37" t="n">
        <v>45.1479013257292</v>
      </c>
      <c r="AD15" s="39" t="n">
        <v>8.88888888888889</v>
      </c>
      <c r="AE15" s="40" t="n">
        <v>60.2629585006174</v>
      </c>
      <c r="AH15" s="31" t="n">
        <v>3</v>
      </c>
      <c r="AI15" s="36" t="n">
        <v>5.82062415387171</v>
      </c>
      <c r="AJ15" s="37" t="n">
        <v>49.7571749108746</v>
      </c>
      <c r="AK15" s="38" t="n">
        <v>5.59961094819108</v>
      </c>
      <c r="AL15" s="37" t="n">
        <v>0.954856063030107</v>
      </c>
      <c r="AM15" s="38" t="n">
        <v>9.6166148043911</v>
      </c>
      <c r="AN15" s="37" t="n">
        <v>92.8885607548711</v>
      </c>
      <c r="AO15" s="39" t="n">
        <v>6.48148148148148</v>
      </c>
      <c r="AP15" s="40" t="n">
        <v>35.3146522922763</v>
      </c>
      <c r="AS15" s="31" t="n">
        <v>3</v>
      </c>
      <c r="AT15" s="36" t="n">
        <v>4.3160059795583</v>
      </c>
      <c r="AU15" s="37" t="n">
        <v>99.6790626560689</v>
      </c>
      <c r="AV15" s="38" t="n">
        <v>4.94560719491208</v>
      </c>
      <c r="AW15" s="37" t="n">
        <v>97.8649079999379</v>
      </c>
      <c r="AX15" s="38" t="n">
        <v>0</v>
      </c>
      <c r="AY15" s="37" t="n">
        <v>0</v>
      </c>
      <c r="AZ15" s="39" t="n">
        <v>0</v>
      </c>
      <c r="BA15" s="40" t="n">
        <v>0</v>
      </c>
      <c r="BD15" s="31"/>
      <c r="BE15" s="36"/>
      <c r="BF15" s="37"/>
      <c r="BG15" s="38"/>
      <c r="BH15" s="37"/>
      <c r="BI15" s="38"/>
      <c r="BJ15" s="37"/>
      <c r="BK15" s="39"/>
      <c r="BL15" s="40"/>
      <c r="BO15" s="31"/>
      <c r="BP15" s="36"/>
      <c r="BQ15" s="37"/>
      <c r="BR15" s="38"/>
      <c r="BS15" s="37"/>
      <c r="BT15" s="38"/>
      <c r="BU15" s="37"/>
      <c r="BV15" s="39"/>
      <c r="BW15" s="40"/>
      <c r="BZ15" s="31"/>
      <c r="CA15" s="36"/>
      <c r="CB15" s="37"/>
      <c r="CC15" s="38"/>
      <c r="CD15" s="37"/>
      <c r="CE15" s="38"/>
      <c r="CF15" s="37"/>
      <c r="CG15" s="39"/>
      <c r="CH15" s="40"/>
    </row>
    <row r="16" customFormat="false" ht="11.25" hidden="false" customHeight="true" outlineLevel="0" collapsed="false">
      <c r="A16" s="31" t="n">
        <v>4</v>
      </c>
      <c r="B16" s="36" t="n">
        <v>9.19539176932272</v>
      </c>
      <c r="C16" s="37" t="n">
        <v>99.7711521972639</v>
      </c>
      <c r="D16" s="38" t="n">
        <v>9.25149028043428</v>
      </c>
      <c r="E16" s="37" t="n">
        <v>99.3771401269447</v>
      </c>
      <c r="F16" s="38" t="n">
        <v>8.97124507708951</v>
      </c>
      <c r="G16" s="37" t="n">
        <v>54.7423609143774</v>
      </c>
      <c r="H16" s="39" t="n">
        <v>20.5453116066324</v>
      </c>
      <c r="I16" s="40" t="n">
        <v>22.9508865184572</v>
      </c>
      <c r="L16" s="31" t="n">
        <v>4</v>
      </c>
      <c r="M16" s="36" t="n">
        <v>12.9089631135473</v>
      </c>
      <c r="N16" s="37" t="n">
        <v>43.3368203274342</v>
      </c>
      <c r="O16" s="38" t="n">
        <v>13.2722999188169</v>
      </c>
      <c r="P16" s="37" t="n">
        <v>30.5029037539328</v>
      </c>
      <c r="Q16" s="38" t="n">
        <v>11.8016687818271</v>
      </c>
      <c r="R16" s="37" t="n">
        <v>76.2573355562722</v>
      </c>
      <c r="S16" s="39" t="n">
        <v>24.5098039215686</v>
      </c>
      <c r="T16" s="40" t="n">
        <v>41.2373250942669</v>
      </c>
      <c r="W16" s="31" t="n">
        <v>4</v>
      </c>
      <c r="X16" s="36" t="n">
        <v>7.40837735603398</v>
      </c>
      <c r="Y16" s="37" t="n">
        <v>50.1112353340739</v>
      </c>
      <c r="Z16" s="38" t="n">
        <v>6.81729974751084</v>
      </c>
      <c r="AA16" s="37" t="n">
        <v>2.08283753717392</v>
      </c>
      <c r="AB16" s="38" t="n">
        <v>10.8553308759378</v>
      </c>
      <c r="AC16" s="37" t="n">
        <v>90.0204455978704</v>
      </c>
      <c r="AD16" s="39" t="n">
        <v>24.8439153439153</v>
      </c>
      <c r="AE16" s="40" t="n">
        <v>10.465675444979</v>
      </c>
      <c r="AH16" s="31" t="n">
        <v>4</v>
      </c>
      <c r="AI16" s="36" t="n">
        <v>7.88134881087741</v>
      </c>
      <c r="AJ16" s="37" t="n">
        <v>53.9332650852084</v>
      </c>
      <c r="AK16" s="38" t="n">
        <v>7.22041052186818</v>
      </c>
      <c r="AL16" s="37" t="n">
        <v>44.2755871238013</v>
      </c>
      <c r="AM16" s="38" t="n">
        <v>19.2332296087822</v>
      </c>
      <c r="AN16" s="37" t="n">
        <v>16.1963175950169</v>
      </c>
      <c r="AO16" s="39" t="n">
        <v>17.283950617284</v>
      </c>
      <c r="AP16" s="40" t="n">
        <v>24.0074386928409</v>
      </c>
      <c r="AS16" s="31" t="n">
        <v>4</v>
      </c>
      <c r="AT16" s="36" t="n">
        <v>7.14333235473703</v>
      </c>
      <c r="AU16" s="37" t="n">
        <v>40.5220310355879</v>
      </c>
      <c r="AV16" s="38" t="n">
        <v>7.22994127411921</v>
      </c>
      <c r="AW16" s="37" t="n">
        <v>84.2200362814755</v>
      </c>
      <c r="AX16" s="38" t="n">
        <v>6.5496158802119</v>
      </c>
      <c r="AY16" s="37" t="n">
        <v>93.1089329285845</v>
      </c>
      <c r="AZ16" s="39" t="n">
        <v>12.9824561403509</v>
      </c>
      <c r="BA16" s="40" t="n">
        <v>57.893755275392</v>
      </c>
      <c r="BD16" s="31"/>
      <c r="BE16" s="36"/>
      <c r="BF16" s="37"/>
      <c r="BG16" s="38"/>
      <c r="BH16" s="37"/>
      <c r="BI16" s="38"/>
      <c r="BJ16" s="37"/>
      <c r="BK16" s="39"/>
      <c r="BL16" s="40"/>
      <c r="BO16" s="31"/>
      <c r="BP16" s="36"/>
      <c r="BQ16" s="37"/>
      <c r="BR16" s="38"/>
      <c r="BS16" s="37"/>
      <c r="BT16" s="38"/>
      <c r="BU16" s="37"/>
      <c r="BV16" s="39"/>
      <c r="BW16" s="40"/>
      <c r="BZ16" s="31"/>
      <c r="CA16" s="36"/>
      <c r="CB16" s="37"/>
      <c r="CC16" s="38"/>
      <c r="CD16" s="37"/>
      <c r="CE16" s="38"/>
      <c r="CF16" s="37"/>
      <c r="CG16" s="39"/>
      <c r="CH16" s="40"/>
    </row>
    <row r="17" customFormat="false" ht="11.25" hidden="false" customHeight="true" outlineLevel="0" collapsed="false">
      <c r="A17" s="31" t="n">
        <v>5</v>
      </c>
      <c r="B17" s="36" t="n">
        <v>8.06396715812207</v>
      </c>
      <c r="C17" s="37" t="n">
        <v>98.975168470389</v>
      </c>
      <c r="D17" s="38" t="n">
        <v>8.18808356345242</v>
      </c>
      <c r="E17" s="37" t="n">
        <v>83.0571748748084</v>
      </c>
      <c r="F17" s="38" t="n">
        <v>7.56804879673537</v>
      </c>
      <c r="G17" s="37" t="n">
        <v>79.2560571672272</v>
      </c>
      <c r="H17" s="39" t="n">
        <v>17.0203350791948</v>
      </c>
      <c r="I17" s="40" t="n">
        <v>3.62218340875351</v>
      </c>
      <c r="L17" s="31" t="n">
        <v>5</v>
      </c>
      <c r="M17" s="36" t="n">
        <v>13.3095549540571</v>
      </c>
      <c r="N17" s="37" t="n">
        <v>48.0740551779838</v>
      </c>
      <c r="O17" s="38" t="n">
        <v>14.6099082004408</v>
      </c>
      <c r="P17" s="37" t="n">
        <v>91.365560128163</v>
      </c>
      <c r="Q17" s="38" t="n">
        <v>9.34663746793476</v>
      </c>
      <c r="R17" s="37" t="n">
        <v>99.9514563987088</v>
      </c>
      <c r="S17" s="39" t="n">
        <v>25.0367647058824</v>
      </c>
      <c r="T17" s="40" t="n">
        <v>99.6753081876503</v>
      </c>
      <c r="W17" s="31" t="n">
        <v>5</v>
      </c>
      <c r="X17" s="36" t="n">
        <v>5.81599492223596</v>
      </c>
      <c r="Y17" s="37" t="n">
        <v>98.7950341407633</v>
      </c>
      <c r="Z17" s="38" t="n">
        <v>4.23929303131435</v>
      </c>
      <c r="AA17" s="37" t="n">
        <v>0.46366001355919</v>
      </c>
      <c r="AB17" s="38" t="n">
        <v>15.0107572586584</v>
      </c>
      <c r="AC17" s="37" t="n">
        <v>85.4212846333863</v>
      </c>
      <c r="AD17" s="39" t="n">
        <v>36.9814814814815</v>
      </c>
      <c r="AE17" s="40" t="n">
        <v>66.5438996436355</v>
      </c>
      <c r="AH17" s="31" t="n">
        <v>5</v>
      </c>
      <c r="AI17" s="36" t="n">
        <v>6.3471851954725</v>
      </c>
      <c r="AJ17" s="37" t="n">
        <v>5.63424551214914</v>
      </c>
      <c r="AK17" s="38" t="n">
        <v>5.19154362909401</v>
      </c>
      <c r="AL17" s="37" t="n">
        <v>21.0134669446955</v>
      </c>
      <c r="AM17" s="38" t="n">
        <v>26.1957936431655</v>
      </c>
      <c r="AN17" s="37" t="n">
        <v>89.7151601444433</v>
      </c>
      <c r="AO17" s="39" t="n">
        <v>22.0899470899471</v>
      </c>
      <c r="AP17" s="40" t="n">
        <v>93.3737282013648</v>
      </c>
      <c r="AS17" s="31" t="n">
        <v>5</v>
      </c>
      <c r="AT17" s="36" t="n">
        <v>6.29424122180462</v>
      </c>
      <c r="AU17" s="37" t="n">
        <v>94.0135235980305</v>
      </c>
      <c r="AV17" s="38" t="n">
        <v>4.5919561693583</v>
      </c>
      <c r="AW17" s="37" t="n">
        <v>45.205210422589</v>
      </c>
      <c r="AX17" s="38" t="n">
        <v>17.9636476430463</v>
      </c>
      <c r="AY17" s="37" t="n">
        <v>93.791080785748</v>
      </c>
      <c r="AZ17" s="39" t="n">
        <v>38.2456140350877</v>
      </c>
      <c r="BA17" s="40" t="n">
        <v>23.1945916562054</v>
      </c>
      <c r="BD17" s="31"/>
      <c r="BE17" s="36"/>
      <c r="BF17" s="37"/>
      <c r="BG17" s="38"/>
      <c r="BH17" s="37"/>
      <c r="BI17" s="38"/>
      <c r="BJ17" s="37"/>
      <c r="BK17" s="39"/>
      <c r="BL17" s="40"/>
      <c r="BO17" s="31"/>
      <c r="BP17" s="36"/>
      <c r="BQ17" s="37"/>
      <c r="BR17" s="38"/>
      <c r="BS17" s="37"/>
      <c r="BT17" s="38"/>
      <c r="BU17" s="37"/>
      <c r="BV17" s="39"/>
      <c r="BW17" s="40"/>
      <c r="BZ17" s="31"/>
      <c r="CA17" s="36"/>
      <c r="CB17" s="37"/>
      <c r="CC17" s="38"/>
      <c r="CD17" s="37"/>
      <c r="CE17" s="38"/>
      <c r="CF17" s="37"/>
      <c r="CG17" s="39"/>
      <c r="CH17" s="40"/>
    </row>
    <row r="18" customFormat="false" ht="11.25" hidden="false" customHeight="true" outlineLevel="0" collapsed="false">
      <c r="A18" s="31" t="n">
        <v>6</v>
      </c>
      <c r="B18" s="36" t="n">
        <v>7.22236239021387</v>
      </c>
      <c r="C18" s="37" t="n">
        <v>99.9136356261164</v>
      </c>
      <c r="D18" s="38" t="n">
        <v>6.69694098511914</v>
      </c>
      <c r="E18" s="37" t="n">
        <v>96.388108133516</v>
      </c>
      <c r="F18" s="38" t="n">
        <v>9.3217312976401</v>
      </c>
      <c r="G18" s="37" t="n">
        <v>34.9937705360388</v>
      </c>
      <c r="H18" s="39" t="n">
        <v>27.8237621044225</v>
      </c>
      <c r="I18" s="40" t="n">
        <v>99.6369021978555</v>
      </c>
      <c r="L18" s="31" t="n">
        <v>6</v>
      </c>
      <c r="M18" s="36" t="n">
        <v>6.95908080213217</v>
      </c>
      <c r="N18" s="37" t="n">
        <v>31.0896485898554</v>
      </c>
      <c r="O18" s="38" t="n">
        <v>6.85265445152295</v>
      </c>
      <c r="P18" s="37" t="n">
        <v>87.9828224199393</v>
      </c>
      <c r="Q18" s="38" t="n">
        <v>7.28342255079656</v>
      </c>
      <c r="R18" s="37" t="n">
        <v>40.4285090990737</v>
      </c>
      <c r="S18" s="39" t="n">
        <v>21.5625</v>
      </c>
      <c r="T18" s="40" t="n">
        <v>3.7842935095009</v>
      </c>
      <c r="W18" s="31" t="n">
        <v>6</v>
      </c>
      <c r="X18" s="36" t="n">
        <v>6.19082877464035</v>
      </c>
      <c r="Y18" s="37" t="n">
        <v>92.7594110082081</v>
      </c>
      <c r="Z18" s="38" t="n">
        <v>4.69909033676817</v>
      </c>
      <c r="AA18" s="37" t="n">
        <v>5.58762216831543</v>
      </c>
      <c r="AB18" s="38" t="n">
        <v>14.890114596086</v>
      </c>
      <c r="AC18" s="37" t="n">
        <v>83.1285159474307</v>
      </c>
      <c r="AD18" s="39" t="n">
        <v>21.8571428571429</v>
      </c>
      <c r="AE18" s="40" t="n">
        <v>1.44255475516446</v>
      </c>
      <c r="AH18" s="31" t="n">
        <v>6</v>
      </c>
      <c r="AI18" s="36" t="n">
        <v>6.45154635755272</v>
      </c>
      <c r="AJ18" s="37" t="n">
        <v>78.0456813930184</v>
      </c>
      <c r="AK18" s="38" t="n">
        <v>6.82717345291578</v>
      </c>
      <c r="AL18" s="37" t="n">
        <v>96.6627237817282</v>
      </c>
      <c r="AM18" s="38" t="n">
        <v>0</v>
      </c>
      <c r="AN18" s="37" t="n">
        <v>0</v>
      </c>
      <c r="AO18" s="39" t="n">
        <v>0</v>
      </c>
      <c r="AP18" s="40" t="n">
        <v>0</v>
      </c>
      <c r="AS18" s="31" t="n">
        <v>6</v>
      </c>
      <c r="AT18" s="36" t="n">
        <v>5.07996135506381</v>
      </c>
      <c r="AU18" s="37" t="n">
        <v>6.34465604089068</v>
      </c>
      <c r="AV18" s="38" t="n">
        <v>2.4321008291878</v>
      </c>
      <c r="AW18" s="37" t="n">
        <v>67.0826916796859</v>
      </c>
      <c r="AX18" s="38" t="n">
        <v>23.2314222862432</v>
      </c>
      <c r="AY18" s="37" t="n">
        <v>3.12855047230641</v>
      </c>
      <c r="AZ18" s="39" t="n">
        <v>33.1578947368421</v>
      </c>
      <c r="BA18" s="40" t="n">
        <v>58.4471762135228</v>
      </c>
      <c r="BD18" s="31"/>
      <c r="BE18" s="36"/>
      <c r="BF18" s="37"/>
      <c r="BG18" s="38"/>
      <c r="BH18" s="37"/>
      <c r="BI18" s="38"/>
      <c r="BJ18" s="37"/>
      <c r="BK18" s="39"/>
      <c r="BL18" s="40"/>
      <c r="BO18" s="31"/>
      <c r="BP18" s="36"/>
      <c r="BQ18" s="37"/>
      <c r="BR18" s="38"/>
      <c r="BS18" s="37"/>
      <c r="BT18" s="38"/>
      <c r="BU18" s="37"/>
      <c r="BV18" s="39"/>
      <c r="BW18" s="40"/>
      <c r="BZ18" s="31"/>
      <c r="CA18" s="36"/>
      <c r="CB18" s="37"/>
      <c r="CC18" s="38"/>
      <c r="CD18" s="37"/>
      <c r="CE18" s="38"/>
      <c r="CF18" s="37"/>
      <c r="CG18" s="39"/>
      <c r="CH18" s="40"/>
    </row>
    <row r="19" customFormat="false" ht="11.25" hidden="false" customHeight="true" outlineLevel="0" collapsed="false">
      <c r="A19" s="31" t="n">
        <v>7</v>
      </c>
      <c r="B19" s="36" t="n">
        <v>5.96781665223459</v>
      </c>
      <c r="C19" s="37" t="n">
        <v>96.1860258245607</v>
      </c>
      <c r="D19" s="38" t="n">
        <v>5.79998207041947</v>
      </c>
      <c r="E19" s="37" t="n">
        <v>76.2289428410845</v>
      </c>
      <c r="F19" s="38" t="n">
        <v>6.63841495530526</v>
      </c>
      <c r="G19" s="37" t="n">
        <v>71.6024586033249</v>
      </c>
      <c r="H19" s="39" t="n">
        <v>18.7241322618681</v>
      </c>
      <c r="I19" s="40" t="n">
        <v>5.86768378931183</v>
      </c>
      <c r="L19" s="31" t="n">
        <v>7</v>
      </c>
      <c r="M19" s="36" t="n">
        <v>10.1512208657048</v>
      </c>
      <c r="N19" s="37" t="n">
        <v>91.8710707888708</v>
      </c>
      <c r="O19" s="38" t="n">
        <v>8.76973160625272</v>
      </c>
      <c r="P19" s="37" t="n">
        <v>61.058071853141</v>
      </c>
      <c r="Q19" s="38" t="n">
        <v>14.3614060276199</v>
      </c>
      <c r="R19" s="37" t="n">
        <v>66.1927888299491</v>
      </c>
      <c r="S19" s="39" t="n">
        <v>32.8781512605042</v>
      </c>
      <c r="T19" s="40" t="n">
        <v>2.38437984758798</v>
      </c>
      <c r="W19" s="31" t="n">
        <v>7</v>
      </c>
      <c r="X19" s="36" t="n">
        <v>6.42850643638146</v>
      </c>
      <c r="Y19" s="37" t="n">
        <v>84.348673108159</v>
      </c>
      <c r="Z19" s="38" t="n">
        <v>5.74285015925002</v>
      </c>
      <c r="AA19" s="37" t="n">
        <v>51.8721998235295</v>
      </c>
      <c r="AB19" s="38" t="n">
        <v>10.4270089744958</v>
      </c>
      <c r="AC19" s="37" t="n">
        <v>93.7812621529936</v>
      </c>
      <c r="AD19" s="39" t="n">
        <v>15.8253968253968</v>
      </c>
      <c r="AE19" s="40" t="n">
        <v>33.4751342374336</v>
      </c>
      <c r="AH19" s="31" t="n">
        <v>7</v>
      </c>
      <c r="AI19" s="36" t="n">
        <v>2.65897869500546</v>
      </c>
      <c r="AJ19" s="37" t="n">
        <v>5.57025981536059</v>
      </c>
      <c r="AK19" s="38" t="n">
        <v>2.28618792035712</v>
      </c>
      <c r="AL19" s="37" t="n">
        <v>98.8956135126305</v>
      </c>
      <c r="AM19" s="38" t="n">
        <v>9.06181010413777</v>
      </c>
      <c r="AN19" s="37" t="n">
        <v>92.4902738665786</v>
      </c>
      <c r="AO19" s="39" t="n">
        <v>6.48148148148148</v>
      </c>
      <c r="AP19" s="40" t="n">
        <v>8.48340755736866</v>
      </c>
      <c r="AS19" s="31" t="n">
        <v>7</v>
      </c>
      <c r="AT19" s="36" t="n">
        <v>6.04567866780827</v>
      </c>
      <c r="AU19" s="37" t="n">
        <v>99.5908635241294</v>
      </c>
      <c r="AV19" s="38" t="n">
        <v>5.03949354008919</v>
      </c>
      <c r="AW19" s="37" t="n">
        <v>94.0055843589018</v>
      </c>
      <c r="AX19" s="38" t="n">
        <v>12.9432209880498</v>
      </c>
      <c r="AY19" s="37" t="n">
        <v>39.7658556181326</v>
      </c>
      <c r="AZ19" s="39" t="n">
        <v>24.7368421052632</v>
      </c>
      <c r="BA19" s="40" t="n">
        <v>75.3369530443195</v>
      </c>
      <c r="BD19" s="31"/>
      <c r="BE19" s="36"/>
      <c r="BF19" s="37"/>
      <c r="BG19" s="38"/>
      <c r="BH19" s="37"/>
      <c r="BI19" s="38"/>
      <c r="BJ19" s="37"/>
      <c r="BK19" s="39"/>
      <c r="BL19" s="40"/>
      <c r="BO19" s="31"/>
      <c r="BP19" s="36"/>
      <c r="BQ19" s="37"/>
      <c r="BR19" s="38"/>
      <c r="BS19" s="37"/>
      <c r="BT19" s="38"/>
      <c r="BU19" s="37"/>
      <c r="BV19" s="39"/>
      <c r="BW19" s="40"/>
      <c r="BZ19" s="31"/>
      <c r="CA19" s="36"/>
      <c r="CB19" s="37"/>
      <c r="CC19" s="38"/>
      <c r="CD19" s="37"/>
      <c r="CE19" s="38"/>
      <c r="CF19" s="37"/>
      <c r="CG19" s="39"/>
      <c r="CH19" s="40"/>
    </row>
    <row r="20" customFormat="false" ht="11.25" hidden="false" customHeight="true" outlineLevel="0" collapsed="false">
      <c r="A20" s="31" t="n">
        <v>8</v>
      </c>
      <c r="B20" s="36" t="n">
        <v>6.24471002577279</v>
      </c>
      <c r="C20" s="37" t="n">
        <v>45.9742553387306</v>
      </c>
      <c r="D20" s="38" t="n">
        <v>6.46570864828723</v>
      </c>
      <c r="E20" s="37" t="n">
        <v>55.6438893726608</v>
      </c>
      <c r="F20" s="38" t="n">
        <v>5.36168997331189</v>
      </c>
      <c r="G20" s="37" t="n">
        <v>43.9247823142648</v>
      </c>
      <c r="H20" s="39" t="n">
        <v>14.5223290860083</v>
      </c>
      <c r="I20" s="40" t="n">
        <v>32.0041080967113</v>
      </c>
      <c r="L20" s="31" t="n">
        <v>8</v>
      </c>
      <c r="M20" s="36" t="n">
        <v>7.93291609096469</v>
      </c>
      <c r="N20" s="37" t="n">
        <v>99.6837693369855</v>
      </c>
      <c r="O20" s="38" t="n">
        <v>6.58430864887666</v>
      </c>
      <c r="P20" s="37" t="n">
        <v>32.1189724669791</v>
      </c>
      <c r="Q20" s="38" t="n">
        <v>12.042891614176</v>
      </c>
      <c r="R20" s="37" t="n">
        <v>99.2050265693974</v>
      </c>
      <c r="S20" s="39" t="n">
        <v>37.843137254902</v>
      </c>
      <c r="T20" s="40" t="n">
        <v>34.0267820547785</v>
      </c>
      <c r="W20" s="31" t="n">
        <v>8</v>
      </c>
      <c r="X20" s="36" t="n">
        <v>4.48919643628714</v>
      </c>
      <c r="Y20" s="37" t="n">
        <v>26.0522840281994</v>
      </c>
      <c r="Z20" s="38" t="n">
        <v>4.36301020629226</v>
      </c>
      <c r="AA20" s="37" t="n">
        <v>96.8227528986809</v>
      </c>
      <c r="AB20" s="38" t="n">
        <v>5.22506946441798</v>
      </c>
      <c r="AC20" s="37" t="n">
        <v>31.2357050309148</v>
      </c>
      <c r="AD20" s="39" t="n">
        <v>31.6666666666667</v>
      </c>
      <c r="AE20" s="40" t="n">
        <v>39.7504092904467</v>
      </c>
      <c r="AH20" s="31" t="n">
        <v>8</v>
      </c>
      <c r="AI20" s="36" t="n">
        <v>10.4989593176246</v>
      </c>
      <c r="AJ20" s="37" t="n">
        <v>2.60332711422186</v>
      </c>
      <c r="AK20" s="38" t="n">
        <v>10.5503318860364</v>
      </c>
      <c r="AL20" s="37" t="n">
        <v>7.6869889575911</v>
      </c>
      <c r="AM20" s="38" t="n">
        <v>9.6166148043911</v>
      </c>
      <c r="AN20" s="37" t="n">
        <v>92.8885607548711</v>
      </c>
      <c r="AO20" s="39" t="n">
        <v>6.48148148148148</v>
      </c>
      <c r="AP20" s="40" t="n">
        <v>35.3146522922763</v>
      </c>
      <c r="AS20" s="31" t="n">
        <v>8</v>
      </c>
      <c r="AT20" s="36" t="n">
        <v>4.100382669766</v>
      </c>
      <c r="AU20" s="37" t="n">
        <v>7.55196303899994</v>
      </c>
      <c r="AV20" s="38" t="n">
        <v>4.69852964280714</v>
      </c>
      <c r="AW20" s="37" t="n">
        <v>0.758797489623792</v>
      </c>
      <c r="AX20" s="38" t="n">
        <v>0</v>
      </c>
      <c r="AY20" s="37" t="n">
        <v>0</v>
      </c>
      <c r="AZ20" s="39" t="n">
        <v>0</v>
      </c>
      <c r="BA20" s="40" t="n">
        <v>0</v>
      </c>
      <c r="BD20" s="31"/>
      <c r="BE20" s="36"/>
      <c r="BF20" s="37"/>
      <c r="BG20" s="38"/>
      <c r="BH20" s="37"/>
      <c r="BI20" s="38"/>
      <c r="BJ20" s="37"/>
      <c r="BK20" s="39"/>
      <c r="BL20" s="40"/>
      <c r="BO20" s="31"/>
      <c r="BP20" s="36"/>
      <c r="BQ20" s="37"/>
      <c r="BR20" s="38"/>
      <c r="BS20" s="37"/>
      <c r="BT20" s="38"/>
      <c r="BU20" s="37"/>
      <c r="BV20" s="39"/>
      <c r="BW20" s="40"/>
      <c r="BZ20" s="31"/>
      <c r="CA20" s="36"/>
      <c r="CB20" s="37"/>
      <c r="CC20" s="38"/>
      <c r="CD20" s="37"/>
      <c r="CE20" s="38"/>
      <c r="CF20" s="37"/>
      <c r="CG20" s="39"/>
      <c r="CH20" s="40"/>
    </row>
    <row r="21" customFormat="false" ht="11.25" hidden="false" customHeight="true" outlineLevel="0" collapsed="false">
      <c r="A21" s="31" t="n">
        <v>9</v>
      </c>
      <c r="B21" s="36" t="n">
        <v>5.57022678974268</v>
      </c>
      <c r="C21" s="37" t="n">
        <v>57.6481598486759</v>
      </c>
      <c r="D21" s="38" t="n">
        <v>5.53164885849395</v>
      </c>
      <c r="E21" s="37" t="n">
        <v>59.2705067676542</v>
      </c>
      <c r="F21" s="38" t="n">
        <v>5.72436841509542</v>
      </c>
      <c r="G21" s="37" t="n">
        <v>42.24548761403</v>
      </c>
      <c r="H21" s="39" t="n">
        <v>19.8802036537886</v>
      </c>
      <c r="I21" s="40" t="n">
        <v>84.5305219348718</v>
      </c>
      <c r="L21" s="31" t="n">
        <v>9</v>
      </c>
      <c r="M21" s="36" t="n">
        <v>7.17139450119671</v>
      </c>
      <c r="N21" s="37" t="n">
        <v>96.4010157506299</v>
      </c>
      <c r="O21" s="38" t="n">
        <v>7.31099575082064</v>
      </c>
      <c r="P21" s="37" t="n">
        <v>92.9554175055659</v>
      </c>
      <c r="Q21" s="38" t="n">
        <v>6.74594992699521</v>
      </c>
      <c r="R21" s="37" t="n">
        <v>19.8944844022567</v>
      </c>
      <c r="S21" s="39" t="n">
        <v>20</v>
      </c>
      <c r="T21" s="40" t="n">
        <v>5.5655062329129</v>
      </c>
      <c r="W21" s="31" t="n">
        <v>9</v>
      </c>
      <c r="X21" s="36" t="n">
        <v>5.64738122727123</v>
      </c>
      <c r="Y21" s="37" t="n">
        <v>0.00972735738687335</v>
      </c>
      <c r="Z21" s="38" t="n">
        <v>5.99233771833616</v>
      </c>
      <c r="AA21" s="37" t="n">
        <v>26.3952034851983</v>
      </c>
      <c r="AB21" s="38" t="n">
        <v>3.63571816654239</v>
      </c>
      <c r="AC21" s="37" t="n">
        <v>57.7875221759594</v>
      </c>
      <c r="AD21" s="39" t="n">
        <v>10.462962962963</v>
      </c>
      <c r="AE21" s="40" t="n">
        <v>48.855538040716</v>
      </c>
      <c r="AH21" s="31" t="n">
        <v>9</v>
      </c>
      <c r="AI21" s="36" t="n">
        <v>9.82391918063179</v>
      </c>
      <c r="AJ21" s="37" t="n">
        <v>92.6144269968151</v>
      </c>
      <c r="AK21" s="38" t="n">
        <v>9.83598902193614</v>
      </c>
      <c r="AL21" s="37" t="n">
        <v>99.9637233586178</v>
      </c>
      <c r="AM21" s="38" t="n">
        <v>9.6166148043911</v>
      </c>
      <c r="AN21" s="37" t="n">
        <v>92.8885607548711</v>
      </c>
      <c r="AO21" s="39" t="n">
        <v>6.48148148148148</v>
      </c>
      <c r="AP21" s="40" t="n">
        <v>35.3146522922763</v>
      </c>
      <c r="AS21" s="31" t="n">
        <v>9</v>
      </c>
      <c r="AT21" s="36" t="n">
        <v>6.2487334029105</v>
      </c>
      <c r="AU21" s="37" t="n">
        <v>69.7523607311139</v>
      </c>
      <c r="AV21" s="38" t="n">
        <v>6.54621505866308</v>
      </c>
      <c r="AW21" s="37" t="n">
        <v>74.5523252987179</v>
      </c>
      <c r="AX21" s="38" t="n">
        <v>4.20945429460133</v>
      </c>
      <c r="AY21" s="37" t="n">
        <v>63.3172560588425</v>
      </c>
      <c r="AZ21" s="39" t="n">
        <v>7.36842105263158</v>
      </c>
      <c r="BA21" s="40" t="n">
        <v>11.9947173364434</v>
      </c>
      <c r="BD21" s="31"/>
      <c r="BE21" s="36"/>
      <c r="BF21" s="37"/>
      <c r="BG21" s="38"/>
      <c r="BH21" s="37"/>
      <c r="BI21" s="38"/>
      <c r="BJ21" s="37"/>
      <c r="BK21" s="39"/>
      <c r="BL21" s="40"/>
      <c r="BO21" s="31"/>
      <c r="BP21" s="36"/>
      <c r="BQ21" s="37"/>
      <c r="BR21" s="38"/>
      <c r="BS21" s="37"/>
      <c r="BT21" s="38"/>
      <c r="BU21" s="37"/>
      <c r="BV21" s="39"/>
      <c r="BW21" s="40"/>
      <c r="BZ21" s="31"/>
      <c r="CA21" s="36"/>
      <c r="CB21" s="37"/>
      <c r="CC21" s="38"/>
      <c r="CD21" s="37"/>
      <c r="CE21" s="38"/>
      <c r="CF21" s="37"/>
      <c r="CG21" s="39"/>
      <c r="CH21" s="40"/>
    </row>
    <row r="22" customFormat="false" ht="11.25" hidden="false" customHeight="true" outlineLevel="0" collapsed="false">
      <c r="A22" s="31" t="n">
        <v>10</v>
      </c>
      <c r="B22" s="36" t="n">
        <v>7.17907872415568</v>
      </c>
      <c r="C22" s="37" t="n">
        <v>26.4125449471793</v>
      </c>
      <c r="D22" s="38" t="n">
        <v>7.26020338392607</v>
      </c>
      <c r="E22" s="37" t="n">
        <v>15.9897992994029</v>
      </c>
      <c r="F22" s="38" t="n">
        <v>6.85493778376748</v>
      </c>
      <c r="G22" s="37" t="n">
        <v>33.3814824734918</v>
      </c>
      <c r="H22" s="39" t="n">
        <v>16.4891395154553</v>
      </c>
      <c r="I22" s="40" t="n">
        <v>64.9662567339298</v>
      </c>
      <c r="L22" s="31" t="n">
        <v>10</v>
      </c>
      <c r="M22" s="36" t="n">
        <v>10.0549181936926</v>
      </c>
      <c r="N22" s="37" t="n">
        <v>68.8449420487746</v>
      </c>
      <c r="O22" s="38" t="n">
        <v>9.55696369328357</v>
      </c>
      <c r="P22" s="37" t="n">
        <v>62.8527093768091</v>
      </c>
      <c r="Q22" s="38" t="n">
        <v>11.5724693686922</v>
      </c>
      <c r="R22" s="37" t="n">
        <v>62.085794884767</v>
      </c>
      <c r="S22" s="39" t="n">
        <v>34.2892156862745</v>
      </c>
      <c r="T22" s="40" t="n">
        <v>63.0919597916942</v>
      </c>
      <c r="W22" s="31" t="n">
        <v>10</v>
      </c>
      <c r="X22" s="36" t="n">
        <v>4.49698628623386</v>
      </c>
      <c r="Y22" s="37" t="n">
        <v>0.0214147695909557</v>
      </c>
      <c r="Z22" s="38" t="n">
        <v>4.88488725880495</v>
      </c>
      <c r="AA22" s="37" t="n">
        <v>76.981426099009</v>
      </c>
      <c r="AB22" s="38" t="n">
        <v>2.23488634622959</v>
      </c>
      <c r="AC22" s="37" t="n">
        <v>88.137624012755</v>
      </c>
      <c r="AD22" s="39" t="n">
        <v>4.96296296296296</v>
      </c>
      <c r="AE22" s="40" t="n">
        <v>42.0657275642001</v>
      </c>
      <c r="AH22" s="31" t="n">
        <v>10</v>
      </c>
      <c r="AI22" s="36" t="n">
        <v>7.00688971213742</v>
      </c>
      <c r="AJ22" s="37" t="n">
        <v>99.0235634896525</v>
      </c>
      <c r="AK22" s="38" t="n">
        <v>6.85494420918808</v>
      </c>
      <c r="AL22" s="37" t="n">
        <v>65.811452316397</v>
      </c>
      <c r="AM22" s="38" t="n">
        <v>9.6166148043911</v>
      </c>
      <c r="AN22" s="37" t="n">
        <v>92.8885607548711</v>
      </c>
      <c r="AO22" s="39" t="n">
        <v>4.32098765432099</v>
      </c>
      <c r="AP22" s="40" t="n">
        <v>99.904438044563</v>
      </c>
      <c r="AS22" s="31" t="n">
        <v>10</v>
      </c>
      <c r="AT22" s="36" t="n">
        <v>3.73152768039826</v>
      </c>
      <c r="AU22" s="37" t="n">
        <v>82.7146124863992</v>
      </c>
      <c r="AV22" s="38" t="n">
        <v>4.02103975529675</v>
      </c>
      <c r="AW22" s="37" t="n">
        <v>36.9866302741509</v>
      </c>
      <c r="AX22" s="38" t="n">
        <v>1.7468811836248</v>
      </c>
      <c r="AY22" s="37" t="n">
        <v>11.8886577487345</v>
      </c>
      <c r="AZ22" s="39" t="n">
        <v>3.94736842105263</v>
      </c>
      <c r="BA22" s="40" t="n">
        <v>70.1441185055489</v>
      </c>
      <c r="BD22" s="31"/>
      <c r="BE22" s="36"/>
      <c r="BF22" s="37"/>
      <c r="BG22" s="38"/>
      <c r="BH22" s="37"/>
      <c r="BI22" s="38"/>
      <c r="BJ22" s="37"/>
      <c r="BK22" s="39"/>
      <c r="BL22" s="40"/>
      <c r="BO22" s="31"/>
      <c r="BP22" s="36"/>
      <c r="BQ22" s="37"/>
      <c r="BR22" s="38"/>
      <c r="BS22" s="37"/>
      <c r="BT22" s="38"/>
      <c r="BU22" s="37"/>
      <c r="BV22" s="39"/>
      <c r="BW22" s="40"/>
      <c r="BZ22" s="31"/>
      <c r="CA22" s="36"/>
      <c r="CB22" s="37"/>
      <c r="CC22" s="38"/>
      <c r="CD22" s="37"/>
      <c r="CE22" s="38"/>
      <c r="CF22" s="37"/>
      <c r="CG22" s="39"/>
      <c r="CH22" s="40"/>
    </row>
    <row r="23" customFormat="false" ht="11.25" hidden="false" customHeight="true" outlineLevel="0" collapsed="false">
      <c r="A23" s="31" t="n">
        <v>11</v>
      </c>
      <c r="B23" s="36" t="n">
        <v>8.46111058539912</v>
      </c>
      <c r="C23" s="37" t="n">
        <v>98.6125320440336</v>
      </c>
      <c r="D23" s="38" t="n">
        <v>9.32504214403159</v>
      </c>
      <c r="E23" s="37" t="n">
        <v>95.9925919529944</v>
      </c>
      <c r="F23" s="38" t="n">
        <v>5.00919363882877</v>
      </c>
      <c r="G23" s="37" t="n">
        <v>35.5909389936839</v>
      </c>
      <c r="H23" s="39" t="n">
        <v>15.2425876010782</v>
      </c>
      <c r="I23" s="40" t="n">
        <v>1.11756896603144</v>
      </c>
      <c r="L23" s="31" t="n">
        <v>11</v>
      </c>
      <c r="M23" s="36" t="n">
        <v>5.62902991385233</v>
      </c>
      <c r="N23" s="37" t="n">
        <v>94.4993418339531</v>
      </c>
      <c r="O23" s="38" t="n">
        <v>6.19294882342772</v>
      </c>
      <c r="P23" s="37" t="n">
        <v>99.2113775150397</v>
      </c>
      <c r="Q23" s="38" t="n">
        <v>3.91044758729895</v>
      </c>
      <c r="R23" s="37" t="n">
        <v>98.6428790493152</v>
      </c>
      <c r="S23" s="39" t="n">
        <v>14.3995098039216</v>
      </c>
      <c r="T23" s="40" t="n">
        <v>48.4735506806005</v>
      </c>
      <c r="W23" s="31" t="n">
        <v>11</v>
      </c>
      <c r="X23" s="36" t="n">
        <v>6.57878552094238</v>
      </c>
      <c r="Y23" s="37" t="n">
        <v>25.3219818216282</v>
      </c>
      <c r="Z23" s="38" t="n">
        <v>6.73970058692659</v>
      </c>
      <c r="AA23" s="37" t="n">
        <v>55.3529665890551</v>
      </c>
      <c r="AB23" s="38" t="n">
        <v>5.64038632411664</v>
      </c>
      <c r="AC23" s="37" t="n">
        <v>60.1347447861518</v>
      </c>
      <c r="AD23" s="39" t="n">
        <v>12.962962962963</v>
      </c>
      <c r="AE23" s="40" t="n">
        <v>36.2982728926585</v>
      </c>
      <c r="AH23" s="31" t="n">
        <v>11</v>
      </c>
      <c r="AI23" s="36" t="n">
        <v>8.09881942883601</v>
      </c>
      <c r="AJ23" s="37" t="n">
        <v>0.0318637701765447</v>
      </c>
      <c r="AK23" s="38" t="n">
        <v>8.3065533951711</v>
      </c>
      <c r="AL23" s="37" t="n">
        <v>58.0836311440884</v>
      </c>
      <c r="AM23" s="38" t="n">
        <v>4.53090505206888</v>
      </c>
      <c r="AN23" s="37" t="n">
        <v>62.9092379064696</v>
      </c>
      <c r="AO23" s="39" t="n">
        <v>6.48148148148148</v>
      </c>
      <c r="AP23" s="40" t="n">
        <v>8.48340755736866</v>
      </c>
      <c r="AS23" s="31" t="n">
        <v>11</v>
      </c>
      <c r="AT23" s="36" t="n">
        <v>6.57704105480935</v>
      </c>
      <c r="AU23" s="37" t="n">
        <v>98.6830572183971</v>
      </c>
      <c r="AV23" s="38" t="n">
        <v>7.12822549425104</v>
      </c>
      <c r="AW23" s="37" t="n">
        <v>90.1308706254547</v>
      </c>
      <c r="AX23" s="38" t="n">
        <v>2.79859323981737</v>
      </c>
      <c r="AY23" s="37" t="n">
        <v>35.1007377879057</v>
      </c>
      <c r="AZ23" s="39" t="n">
        <v>4.63157894736842</v>
      </c>
      <c r="BA23" s="40" t="n">
        <v>3.25574274721795</v>
      </c>
      <c r="BD23" s="31"/>
      <c r="BE23" s="36"/>
      <c r="BF23" s="37"/>
      <c r="BG23" s="38"/>
      <c r="BH23" s="37"/>
      <c r="BI23" s="38"/>
      <c r="BJ23" s="37"/>
      <c r="BK23" s="39"/>
      <c r="BL23" s="40"/>
      <c r="BO23" s="31"/>
      <c r="BP23" s="36"/>
      <c r="BQ23" s="37"/>
      <c r="BR23" s="38"/>
      <c r="BS23" s="37"/>
      <c r="BT23" s="38"/>
      <c r="BU23" s="37"/>
      <c r="BV23" s="39"/>
      <c r="BW23" s="40"/>
      <c r="BZ23" s="31"/>
      <c r="CA23" s="36"/>
      <c r="CB23" s="37"/>
      <c r="CC23" s="38"/>
      <c r="CD23" s="37"/>
      <c r="CE23" s="38"/>
      <c r="CF23" s="37"/>
      <c r="CG23" s="39"/>
      <c r="CH23" s="40"/>
    </row>
    <row r="24" customFormat="false" ht="11.25" hidden="false" customHeight="true" outlineLevel="0" collapsed="false">
      <c r="A24" s="31" t="n">
        <v>12</v>
      </c>
      <c r="B24" s="36" t="n">
        <v>7.55775219578911</v>
      </c>
      <c r="C24" s="37" t="n">
        <v>99.9898174810286</v>
      </c>
      <c r="D24" s="38" t="n">
        <v>7.08451243813825</v>
      </c>
      <c r="E24" s="37" t="n">
        <v>94.2791028358556</v>
      </c>
      <c r="F24" s="38" t="n">
        <v>9.44862459523205</v>
      </c>
      <c r="G24" s="37" t="n">
        <v>87.7065209394679</v>
      </c>
      <c r="H24" s="39" t="n">
        <v>18.8351254480287</v>
      </c>
      <c r="I24" s="40" t="n">
        <v>22.1465021078417</v>
      </c>
      <c r="L24" s="31" t="n">
        <v>12</v>
      </c>
      <c r="M24" s="36" t="n">
        <v>7.65360389438794</v>
      </c>
      <c r="N24" s="37" t="n">
        <v>50.3053622489913</v>
      </c>
      <c r="O24" s="38" t="n">
        <v>7.8777295263957</v>
      </c>
      <c r="P24" s="37" t="n">
        <v>30.2552764598021</v>
      </c>
      <c r="Q24" s="38" t="n">
        <v>6.97056535186742</v>
      </c>
      <c r="R24" s="37" t="n">
        <v>31.6353028137128</v>
      </c>
      <c r="S24" s="39" t="n">
        <v>20.5882352941177</v>
      </c>
      <c r="T24" s="40" t="n">
        <v>87.1565254009403</v>
      </c>
      <c r="W24" s="31" t="n">
        <v>12</v>
      </c>
      <c r="X24" s="36" t="n">
        <v>6.98752330528992</v>
      </c>
      <c r="Y24" s="37" t="n">
        <v>79.1017078200602</v>
      </c>
      <c r="Z24" s="38" t="n">
        <v>6.44582568706958</v>
      </c>
      <c r="AA24" s="37" t="n">
        <v>78.4694162242128</v>
      </c>
      <c r="AB24" s="38" t="n">
        <v>10.1465103569455</v>
      </c>
      <c r="AC24" s="37" t="n">
        <v>90.8058111592239</v>
      </c>
      <c r="AD24" s="39" t="n">
        <v>17.1851851851852</v>
      </c>
      <c r="AE24" s="40" t="n">
        <v>70.0352897189021</v>
      </c>
      <c r="AH24" s="31" t="n">
        <v>12</v>
      </c>
      <c r="AI24" s="36" t="n">
        <v>5.5433313226531</v>
      </c>
      <c r="AJ24" s="37" t="n">
        <v>97.722364971076</v>
      </c>
      <c r="AK24" s="38" t="n">
        <v>5.83683076176836</v>
      </c>
      <c r="AL24" s="37" t="n">
        <v>97.1923771129068</v>
      </c>
      <c r="AM24" s="38" t="n">
        <v>0.502360474856251</v>
      </c>
      <c r="AN24" s="37" t="n">
        <v>9.26955403769829</v>
      </c>
      <c r="AO24" s="39" t="n">
        <v>0.617283950617284</v>
      </c>
      <c r="AP24" s="40" t="n">
        <v>25.5997261204921</v>
      </c>
      <c r="AS24" s="31" t="n">
        <v>12</v>
      </c>
      <c r="AT24" s="36" t="n">
        <v>7.28076890590563</v>
      </c>
      <c r="AU24" s="37" t="n">
        <v>53.0162237861838</v>
      </c>
      <c r="AV24" s="38" t="n">
        <v>8.02424260833709</v>
      </c>
      <c r="AW24" s="37" t="n">
        <v>40.7579009551452</v>
      </c>
      <c r="AX24" s="38" t="n">
        <v>2.18415081323654</v>
      </c>
      <c r="AY24" s="37" t="n">
        <v>92.8477088377098</v>
      </c>
      <c r="AZ24" s="39" t="n">
        <v>3.68421052631579</v>
      </c>
      <c r="BA24" s="40" t="n">
        <v>19.2762128456784</v>
      </c>
      <c r="BD24" s="31"/>
      <c r="BE24" s="36"/>
      <c r="BF24" s="37"/>
      <c r="BG24" s="38"/>
      <c r="BH24" s="37"/>
      <c r="BI24" s="38"/>
      <c r="BJ24" s="37"/>
      <c r="BK24" s="39"/>
      <c r="BL24" s="40"/>
      <c r="BO24" s="31"/>
      <c r="BP24" s="36"/>
      <c r="BQ24" s="37"/>
      <c r="BR24" s="38"/>
      <c r="BS24" s="37"/>
      <c r="BT24" s="38"/>
      <c r="BU24" s="37"/>
      <c r="BV24" s="39"/>
      <c r="BW24" s="40"/>
      <c r="BZ24" s="31"/>
      <c r="CA24" s="36"/>
      <c r="CB24" s="37"/>
      <c r="CC24" s="38"/>
      <c r="CD24" s="37"/>
      <c r="CE24" s="38"/>
      <c r="CF24" s="37"/>
      <c r="CG24" s="39"/>
      <c r="CH24" s="40"/>
    </row>
    <row r="25" customFormat="false" ht="11.25" hidden="false" customHeight="true" outlineLevel="0" collapsed="false">
      <c r="A25" s="31" t="n">
        <v>13</v>
      </c>
      <c r="B25" s="36" t="n">
        <v>8.30264195615607</v>
      </c>
      <c r="C25" s="37" t="n">
        <v>82.0532483839887</v>
      </c>
      <c r="D25" s="38" t="n">
        <v>7.70159595819862</v>
      </c>
      <c r="E25" s="37" t="n">
        <v>79.6340957780199</v>
      </c>
      <c r="F25" s="38" t="n">
        <v>10.7041757874954</v>
      </c>
      <c r="G25" s="37" t="n">
        <v>32.1762777189224</v>
      </c>
      <c r="H25" s="39" t="n">
        <v>26.0968508256244</v>
      </c>
      <c r="I25" s="40" t="n">
        <v>14.0157053464194</v>
      </c>
      <c r="L25" s="31" t="n">
        <v>13</v>
      </c>
      <c r="M25" s="36" t="n">
        <v>4.49844560465696</v>
      </c>
      <c r="N25" s="37" t="n">
        <v>98.7143717962762</v>
      </c>
      <c r="O25" s="38" t="n">
        <v>4.27750742679614</v>
      </c>
      <c r="P25" s="37" t="n">
        <v>5.43541951400053</v>
      </c>
      <c r="Q25" s="38" t="n">
        <v>5.17177015768251</v>
      </c>
      <c r="R25" s="37" t="n">
        <v>91.4808559212246</v>
      </c>
      <c r="S25" s="39" t="n">
        <v>25.1470588235294</v>
      </c>
      <c r="T25" s="40" t="n">
        <v>46.3930741742265</v>
      </c>
      <c r="W25" s="31" t="n">
        <v>13</v>
      </c>
      <c r="X25" s="36" t="n">
        <v>7.04953951852565</v>
      </c>
      <c r="Y25" s="37" t="n">
        <v>72.0215828855845</v>
      </c>
      <c r="Z25" s="38" t="n">
        <v>6.58054217485925</v>
      </c>
      <c r="AA25" s="37" t="n">
        <v>98.5722393139674</v>
      </c>
      <c r="AB25" s="38" t="n">
        <v>9.78456453261085</v>
      </c>
      <c r="AC25" s="37" t="n">
        <v>46.8307185856892</v>
      </c>
      <c r="AD25" s="39" t="n">
        <v>23.8425925925926</v>
      </c>
      <c r="AE25" s="40" t="n">
        <v>33.3912406049461</v>
      </c>
      <c r="AH25" s="31" t="n">
        <v>13</v>
      </c>
      <c r="AI25" s="36" t="n">
        <v>9.18443701229008</v>
      </c>
      <c r="AJ25" s="37" t="n">
        <v>31.4723309147571</v>
      </c>
      <c r="AK25" s="38" t="n">
        <v>9.68993182093517</v>
      </c>
      <c r="AL25" s="37" t="n">
        <v>0.00628327452423165</v>
      </c>
      <c r="AM25" s="38" t="n">
        <v>0.502360474856251</v>
      </c>
      <c r="AN25" s="37" t="n">
        <v>9.26955403769829</v>
      </c>
      <c r="AO25" s="39" t="n">
        <v>0.617283950617284</v>
      </c>
      <c r="AP25" s="40" t="n">
        <v>25.5997261204921</v>
      </c>
      <c r="AS25" s="31" t="n">
        <v>13</v>
      </c>
      <c r="AT25" s="36" t="n">
        <v>5.30588718944314</v>
      </c>
      <c r="AU25" s="37" t="n">
        <v>75.0187830239841</v>
      </c>
      <c r="AV25" s="38" t="n">
        <v>5.465830314271</v>
      </c>
      <c r="AW25" s="37" t="n">
        <v>95.0330482247008</v>
      </c>
      <c r="AX25" s="38" t="n">
        <v>4.20945429460133</v>
      </c>
      <c r="AY25" s="37" t="n">
        <v>63.3172560588425</v>
      </c>
      <c r="AZ25" s="39" t="n">
        <v>14.7368421052632</v>
      </c>
      <c r="BA25" s="40" t="n">
        <v>96.5035464509511</v>
      </c>
      <c r="BD25" s="31"/>
      <c r="BE25" s="36"/>
      <c r="BF25" s="37"/>
      <c r="BG25" s="38"/>
      <c r="BH25" s="37"/>
      <c r="BI25" s="38"/>
      <c r="BJ25" s="37"/>
      <c r="BK25" s="39"/>
      <c r="BL25" s="40"/>
      <c r="BO25" s="31"/>
      <c r="BP25" s="36"/>
      <c r="BQ25" s="37"/>
      <c r="BR25" s="38"/>
      <c r="BS25" s="37"/>
      <c r="BT25" s="38"/>
      <c r="BU25" s="37"/>
      <c r="BV25" s="39"/>
      <c r="BW25" s="40"/>
      <c r="BZ25" s="31"/>
      <c r="CA25" s="36"/>
      <c r="CB25" s="37"/>
      <c r="CC25" s="38"/>
      <c r="CD25" s="37"/>
      <c r="CE25" s="38"/>
      <c r="CF25" s="37"/>
      <c r="CG25" s="39"/>
      <c r="CH25" s="40"/>
    </row>
    <row r="26" customFormat="false" ht="11.25" hidden="false" customHeight="true" outlineLevel="0" collapsed="false">
      <c r="A26" s="31" t="n">
        <v>14</v>
      </c>
      <c r="B26" s="36" t="n">
        <v>7.994263507525</v>
      </c>
      <c r="C26" s="37" t="n">
        <v>99.3623561694979</v>
      </c>
      <c r="D26" s="38" t="n">
        <v>7.69677922566787</v>
      </c>
      <c r="E26" s="37" t="n">
        <v>74.1793300565115</v>
      </c>
      <c r="F26" s="38" t="n">
        <v>9.18288895316379</v>
      </c>
      <c r="G26" s="37" t="n">
        <v>44.0395341539825</v>
      </c>
      <c r="H26" s="39" t="n">
        <v>24.9577977054392</v>
      </c>
      <c r="I26" s="40" t="n">
        <v>80.709706196157</v>
      </c>
      <c r="L26" s="31" t="n">
        <v>14</v>
      </c>
      <c r="M26" s="36" t="n">
        <v>3.19002129153548</v>
      </c>
      <c r="N26" s="37" t="n">
        <v>79.9522197627725</v>
      </c>
      <c r="O26" s="38" t="n">
        <v>2.50289790842005</v>
      </c>
      <c r="P26" s="37" t="n">
        <v>82.1106002151642</v>
      </c>
      <c r="Q26" s="38" t="n">
        <v>5.28407787011861</v>
      </c>
      <c r="R26" s="37" t="n">
        <v>87.2667971823362</v>
      </c>
      <c r="S26" s="39" t="n">
        <v>25.9803921568627</v>
      </c>
      <c r="T26" s="40" t="n">
        <v>34.106530824401</v>
      </c>
      <c r="W26" s="31" t="n">
        <v>14</v>
      </c>
      <c r="X26" s="36" t="n">
        <v>7.91352539537618</v>
      </c>
      <c r="Y26" s="37" t="n">
        <v>35.8695964087917</v>
      </c>
      <c r="Z26" s="38" t="n">
        <v>8.64078221366085</v>
      </c>
      <c r="AA26" s="37" t="n">
        <v>38.6021825578073</v>
      </c>
      <c r="AB26" s="38" t="n">
        <v>3.67242335815995</v>
      </c>
      <c r="AC26" s="37" t="n">
        <v>19.4423600886218</v>
      </c>
      <c r="AD26" s="39" t="n">
        <v>5.96296296296296</v>
      </c>
      <c r="AE26" s="40" t="n">
        <v>78.9760635409566</v>
      </c>
      <c r="AH26" s="31" t="n">
        <v>14</v>
      </c>
      <c r="AI26" s="36" t="n">
        <v>8.23047958016792</v>
      </c>
      <c r="AJ26" s="37" t="n">
        <v>99.1544813958755</v>
      </c>
      <c r="AK26" s="38" t="n">
        <v>8.70968114934276</v>
      </c>
      <c r="AL26" s="37" t="n">
        <v>98.4452654806278</v>
      </c>
      <c r="AM26" s="38" t="n">
        <v>0</v>
      </c>
      <c r="AN26" s="37" t="n">
        <v>0</v>
      </c>
      <c r="AO26" s="39" t="n">
        <v>0</v>
      </c>
      <c r="AP26" s="40" t="n">
        <v>0</v>
      </c>
      <c r="AS26" s="31" t="n">
        <v>14</v>
      </c>
      <c r="AT26" s="36" t="n">
        <v>8.67342829904616</v>
      </c>
      <c r="AU26" s="37" t="n">
        <v>96.9704433564443</v>
      </c>
      <c r="AV26" s="38" t="n">
        <v>8.48326095197215</v>
      </c>
      <c r="AW26" s="37" t="n">
        <v>90.5610516589059</v>
      </c>
      <c r="AX26" s="38" t="n">
        <v>9.97705254098309</v>
      </c>
      <c r="AY26" s="37" t="n">
        <v>84.0734410844302</v>
      </c>
      <c r="AZ26" s="39" t="n">
        <v>12.9824561403509</v>
      </c>
      <c r="BA26" s="40" t="n">
        <v>91.2772332130933</v>
      </c>
      <c r="BD26" s="31"/>
      <c r="BE26" s="36"/>
      <c r="BF26" s="37"/>
      <c r="BG26" s="38"/>
      <c r="BH26" s="37"/>
      <c r="BI26" s="38"/>
      <c r="BJ26" s="37"/>
      <c r="BK26" s="39"/>
      <c r="BL26" s="40"/>
      <c r="BO26" s="31"/>
      <c r="BP26" s="36"/>
      <c r="BQ26" s="37"/>
      <c r="BR26" s="38"/>
      <c r="BS26" s="37"/>
      <c r="BT26" s="38"/>
      <c r="BU26" s="37"/>
      <c r="BV26" s="39"/>
      <c r="BW26" s="40"/>
      <c r="BZ26" s="31"/>
      <c r="CA26" s="36"/>
      <c r="CB26" s="37"/>
      <c r="CC26" s="38"/>
      <c r="CD26" s="37"/>
      <c r="CE26" s="38"/>
      <c r="CF26" s="37"/>
      <c r="CG26" s="39"/>
      <c r="CH26" s="40"/>
    </row>
    <row r="27" customFormat="false" ht="11.25" hidden="false" customHeight="true" outlineLevel="0" collapsed="false">
      <c r="A27" s="31" t="n">
        <v>15</v>
      </c>
      <c r="B27" s="36" t="n">
        <v>5.10576273408763</v>
      </c>
      <c r="C27" s="37" t="n">
        <v>7.81990865938497</v>
      </c>
      <c r="D27" s="38" t="n">
        <v>4.44814884524518</v>
      </c>
      <c r="E27" s="37" t="n">
        <v>85.9986684858581</v>
      </c>
      <c r="F27" s="38" t="n">
        <v>7.73331870714242</v>
      </c>
      <c r="G27" s="37" t="n">
        <v>99.1965575644263</v>
      </c>
      <c r="H27" s="39" t="n">
        <v>16.5999618829808</v>
      </c>
      <c r="I27" s="40" t="n">
        <v>11.3281701474533</v>
      </c>
      <c r="L27" s="31" t="n">
        <v>15</v>
      </c>
      <c r="M27" s="36" t="n">
        <v>0.243776755985413</v>
      </c>
      <c r="N27" s="37" t="n">
        <v>45.9976722247443</v>
      </c>
      <c r="O27" s="38" t="n">
        <v>0.286915730787935</v>
      </c>
      <c r="P27" s="37" t="n">
        <v>77.6375886112827</v>
      </c>
      <c r="Q27" s="38" t="n">
        <v>0.112307712436102</v>
      </c>
      <c r="R27" s="37" t="n">
        <v>9.83395727450353</v>
      </c>
      <c r="S27" s="39" t="n">
        <v>0.294117647058824</v>
      </c>
      <c r="T27" s="40" t="n">
        <v>66.8721629608703</v>
      </c>
      <c r="W27" s="31" t="n">
        <v>15</v>
      </c>
      <c r="X27" s="36" t="n">
        <v>5.77108386208498</v>
      </c>
      <c r="Y27" s="37" t="n">
        <v>24.1272543327356</v>
      </c>
      <c r="Z27" s="38" t="n">
        <v>6.50445438998197</v>
      </c>
      <c r="AA27" s="37" t="n">
        <v>79.6787901819422</v>
      </c>
      <c r="AB27" s="38" t="n">
        <v>1.49432885381383</v>
      </c>
      <c r="AC27" s="37" t="n">
        <v>60.7458171622738</v>
      </c>
      <c r="AD27" s="39" t="n">
        <v>3.40740740740741</v>
      </c>
      <c r="AE27" s="40" t="n">
        <v>56.8353638599359</v>
      </c>
      <c r="AH27" s="31" t="n">
        <v>15</v>
      </c>
      <c r="AI27" s="36" t="n">
        <v>3.96314060912525</v>
      </c>
      <c r="AJ27" s="37" t="n">
        <v>99.251775747407</v>
      </c>
      <c r="AK27" s="38" t="n">
        <v>4.19388575347011</v>
      </c>
      <c r="AL27" s="37" t="n">
        <v>97.366087620029</v>
      </c>
      <c r="AM27" s="38" t="n">
        <v>0</v>
      </c>
      <c r="AN27" s="37" t="n">
        <v>0</v>
      </c>
      <c r="AO27" s="39" t="n">
        <v>0</v>
      </c>
      <c r="AP27" s="40" t="n">
        <v>0</v>
      </c>
      <c r="AS27" s="31" t="n">
        <v>15</v>
      </c>
      <c r="AT27" s="36" t="n">
        <v>10.6720786884766</v>
      </c>
      <c r="AU27" s="37" t="n">
        <v>17.2223366576873</v>
      </c>
      <c r="AV27" s="38" t="n">
        <v>10.1594083531776</v>
      </c>
      <c r="AW27" s="37" t="n">
        <v>76.0775899266459</v>
      </c>
      <c r="AX27" s="38" t="n">
        <v>14.1865068355844</v>
      </c>
      <c r="AY27" s="37" t="n">
        <v>77.5232761539616</v>
      </c>
      <c r="AZ27" s="39" t="n">
        <v>11.7543859649123</v>
      </c>
      <c r="BA27" s="40" t="n">
        <v>99.7952052033771</v>
      </c>
      <c r="BD27" s="31"/>
      <c r="BE27" s="36"/>
      <c r="BF27" s="37"/>
      <c r="BG27" s="38"/>
      <c r="BH27" s="37"/>
      <c r="BI27" s="38"/>
      <c r="BJ27" s="37"/>
      <c r="BK27" s="39"/>
      <c r="BL27" s="40"/>
      <c r="BO27" s="31"/>
      <c r="BP27" s="36"/>
      <c r="BQ27" s="37"/>
      <c r="BR27" s="38"/>
      <c r="BS27" s="37"/>
      <c r="BT27" s="38"/>
      <c r="BU27" s="37"/>
      <c r="BV27" s="39"/>
      <c r="BW27" s="40"/>
      <c r="BZ27" s="31"/>
      <c r="CA27" s="36"/>
      <c r="CB27" s="37"/>
      <c r="CC27" s="38"/>
      <c r="CD27" s="37"/>
      <c r="CE27" s="38"/>
      <c r="CF27" s="37"/>
      <c r="CG27" s="39"/>
      <c r="CH27" s="40"/>
    </row>
    <row r="28" customFormat="false" ht="11.25" hidden="false" customHeight="true" outlineLevel="0" collapsed="false">
      <c r="A28" s="31" t="n">
        <v>16</v>
      </c>
      <c r="B28" s="36" t="n">
        <v>2.71532371702358</v>
      </c>
      <c r="C28" s="37" t="n">
        <v>90.8981169002016</v>
      </c>
      <c r="D28" s="38" t="n">
        <v>2.87769005863402</v>
      </c>
      <c r="E28" s="37" t="n">
        <v>99.7022950656004</v>
      </c>
      <c r="F28" s="38" t="n">
        <v>2.06657426394784</v>
      </c>
      <c r="G28" s="37" t="n">
        <v>38.924491446945</v>
      </c>
      <c r="H28" s="39" t="n">
        <v>5.32494758909853</v>
      </c>
      <c r="I28" s="40" t="n">
        <v>13.6878856034756</v>
      </c>
      <c r="L28" s="31" t="n">
        <v>16</v>
      </c>
      <c r="M28" s="36" t="n">
        <v>0.370619946091644</v>
      </c>
      <c r="N28" s="37" t="n">
        <v>13.2128362660246</v>
      </c>
      <c r="O28" s="38" t="n">
        <v>0.492231574838017</v>
      </c>
      <c r="P28" s="37" t="n">
        <v>6.68860724011232</v>
      </c>
      <c r="Q28" s="38" t="n">
        <v>0</v>
      </c>
      <c r="R28" s="37" t="n">
        <v>0</v>
      </c>
      <c r="S28" s="39" t="n">
        <v>0</v>
      </c>
      <c r="T28" s="40" t="n">
        <v>0</v>
      </c>
      <c r="W28" s="31" t="n">
        <v>16</v>
      </c>
      <c r="X28" s="36" t="n">
        <v>5.93322504496584</v>
      </c>
      <c r="Y28" s="37" t="n">
        <v>55.332344394599</v>
      </c>
      <c r="Z28" s="38" t="n">
        <v>6.29487054500175</v>
      </c>
      <c r="AA28" s="37" t="n">
        <v>3.4157006027026</v>
      </c>
      <c r="AB28" s="38" t="n">
        <v>3.82423764410518</v>
      </c>
      <c r="AC28" s="37" t="n">
        <v>23.0841780794264</v>
      </c>
      <c r="AD28" s="39" t="n">
        <v>20.5555555555556</v>
      </c>
      <c r="AE28" s="40" t="n">
        <v>90.9197710434418</v>
      </c>
      <c r="AH28" s="31" t="n">
        <v>16</v>
      </c>
      <c r="AI28" s="36" t="n">
        <v>3.43967837122752</v>
      </c>
      <c r="AJ28" s="37" t="n">
        <v>78.9704926606817</v>
      </c>
      <c r="AK28" s="38" t="n">
        <v>3.63994607821761</v>
      </c>
      <c r="AL28" s="37" t="n">
        <v>25.1443662408454</v>
      </c>
      <c r="AM28" s="38" t="n">
        <v>0</v>
      </c>
      <c r="AN28" s="37" t="n">
        <v>0</v>
      </c>
      <c r="AO28" s="39" t="n">
        <v>0</v>
      </c>
      <c r="AP28" s="40" t="n">
        <v>0</v>
      </c>
      <c r="AS28" s="31" t="n">
        <v>16</v>
      </c>
      <c r="AT28" s="36" t="n">
        <v>6.80307761947271</v>
      </c>
      <c r="AU28" s="37" t="n">
        <v>18.0362018338063</v>
      </c>
      <c r="AV28" s="38" t="n">
        <v>7.79548262485329</v>
      </c>
      <c r="AW28" s="37" t="n">
        <v>68.949611750612</v>
      </c>
      <c r="AX28" s="38" t="n">
        <v>0</v>
      </c>
      <c r="AY28" s="37" t="n">
        <v>0</v>
      </c>
      <c r="AZ28" s="39" t="n">
        <v>0</v>
      </c>
      <c r="BA28" s="40" t="n">
        <v>0</v>
      </c>
      <c r="BD28" s="31"/>
      <c r="BE28" s="36"/>
      <c r="BF28" s="37"/>
      <c r="BG28" s="38"/>
      <c r="BH28" s="37"/>
      <c r="BI28" s="38"/>
      <c r="BJ28" s="37"/>
      <c r="BK28" s="39"/>
      <c r="BL28" s="40"/>
      <c r="BO28" s="31"/>
      <c r="BP28" s="36"/>
      <c r="BQ28" s="37"/>
      <c r="BR28" s="38"/>
      <c r="BS28" s="37"/>
      <c r="BT28" s="38"/>
      <c r="BU28" s="37"/>
      <c r="BV28" s="39"/>
      <c r="BW28" s="40"/>
      <c r="BZ28" s="31"/>
      <c r="CA28" s="36"/>
      <c r="CB28" s="37"/>
      <c r="CC28" s="38"/>
      <c r="CD28" s="37"/>
      <c r="CE28" s="38"/>
      <c r="CF28" s="37"/>
      <c r="CG28" s="39"/>
      <c r="CH28" s="40"/>
    </row>
    <row r="29" customFormat="false" ht="11.25" hidden="false" customHeight="true" outlineLevel="0" collapsed="false">
      <c r="A29" s="31" t="n">
        <v>17</v>
      </c>
      <c r="B29" s="36" t="n">
        <v>0.455459631651385</v>
      </c>
      <c r="C29" s="37" t="n">
        <v>45.5698000815815</v>
      </c>
      <c r="D29" s="38" t="n">
        <v>0.407310184888958</v>
      </c>
      <c r="E29" s="37" t="n">
        <v>25.1679950550666</v>
      </c>
      <c r="F29" s="38" t="n">
        <v>0.647845115879212</v>
      </c>
      <c r="G29" s="37" t="n">
        <v>9.52019631735391</v>
      </c>
      <c r="H29" s="39" t="n">
        <v>5.18867924528302</v>
      </c>
      <c r="I29" s="40" t="n">
        <v>53.0496998122752</v>
      </c>
      <c r="L29" s="31" t="n">
        <v>17</v>
      </c>
      <c r="M29" s="36" t="n">
        <v>0.0554938956714761</v>
      </c>
      <c r="N29" s="37" t="n">
        <v>36.0964963078741</v>
      </c>
      <c r="O29" s="38" t="n">
        <v>0</v>
      </c>
      <c r="P29" s="37" t="n">
        <v>0</v>
      </c>
      <c r="Q29" s="38" t="n">
        <v>0.224615424872205</v>
      </c>
      <c r="R29" s="37" t="n">
        <v>36.1804993732837</v>
      </c>
      <c r="S29" s="39" t="n">
        <v>1.47058823529412</v>
      </c>
      <c r="T29" s="40" t="n">
        <v>66.0443770409317</v>
      </c>
      <c r="W29" s="31" t="n">
        <v>17</v>
      </c>
      <c r="X29" s="36" t="n">
        <v>1.95767259026465</v>
      </c>
      <c r="Y29" s="37" t="n">
        <v>1.22982133476281E-006</v>
      </c>
      <c r="Z29" s="38" t="n">
        <v>2.29337088913734</v>
      </c>
      <c r="AA29" s="37" t="n">
        <v>18.7937001729222</v>
      </c>
      <c r="AB29" s="38" t="n">
        <v>0</v>
      </c>
      <c r="AC29" s="37" t="n">
        <v>0</v>
      </c>
      <c r="AD29" s="39" t="n">
        <v>0</v>
      </c>
      <c r="AE29" s="40" t="n">
        <v>0</v>
      </c>
      <c r="AH29" s="31" t="n">
        <v>17</v>
      </c>
      <c r="AI29" s="36" t="n">
        <v>2.27019559627592</v>
      </c>
      <c r="AJ29" s="37" t="n">
        <v>41.3093140064933</v>
      </c>
      <c r="AK29" s="38" t="n">
        <v>2.40237274117652</v>
      </c>
      <c r="AL29" s="37" t="n">
        <v>43.3668614640802</v>
      </c>
      <c r="AM29" s="38" t="n">
        <v>0</v>
      </c>
      <c r="AN29" s="37" t="n">
        <v>0</v>
      </c>
      <c r="AO29" s="39" t="n">
        <v>0</v>
      </c>
      <c r="AP29" s="40" t="n">
        <v>0</v>
      </c>
      <c r="AS29" s="31" t="n">
        <v>17</v>
      </c>
      <c r="AT29" s="36" t="n">
        <v>4.73084753198045</v>
      </c>
      <c r="AU29" s="37" t="n">
        <v>0.513327257766585</v>
      </c>
      <c r="AV29" s="38" t="n">
        <v>5.42096412817968</v>
      </c>
      <c r="AW29" s="37" t="n">
        <v>35.3743400263532</v>
      </c>
      <c r="AX29" s="38" t="n">
        <v>0</v>
      </c>
      <c r="AY29" s="37" t="n">
        <v>0</v>
      </c>
      <c r="AZ29" s="39" t="n">
        <v>0</v>
      </c>
      <c r="BA29" s="40" t="n">
        <v>0</v>
      </c>
      <c r="BD29" s="31"/>
      <c r="BE29" s="36"/>
      <c r="BF29" s="37"/>
      <c r="BG29" s="38"/>
      <c r="BH29" s="37"/>
      <c r="BI29" s="38"/>
      <c r="BJ29" s="37"/>
      <c r="BK29" s="39"/>
      <c r="BL29" s="40"/>
      <c r="BO29" s="31"/>
      <c r="BP29" s="36"/>
      <c r="BQ29" s="37"/>
      <c r="BR29" s="38"/>
      <c r="BS29" s="37"/>
      <c r="BT29" s="38"/>
      <c r="BU29" s="37"/>
      <c r="BV29" s="39"/>
      <c r="BW29" s="40"/>
      <c r="BZ29" s="31"/>
      <c r="CA29" s="36"/>
      <c r="CB29" s="37"/>
      <c r="CC29" s="38"/>
      <c r="CD29" s="37"/>
      <c r="CE29" s="38"/>
      <c r="CF29" s="37"/>
      <c r="CG29" s="39"/>
      <c r="CH29" s="40"/>
    </row>
    <row r="30" customFormat="false" ht="11.25" hidden="false" customHeight="true" outlineLevel="0" collapsed="false">
      <c r="A30" s="31" t="n">
        <v>18</v>
      </c>
      <c r="B30" s="36" t="n">
        <v>0.122588210212131</v>
      </c>
      <c r="C30" s="37" t="n">
        <v>9.03505011490302</v>
      </c>
      <c r="D30" s="38" t="n">
        <v>0.153269082654255</v>
      </c>
      <c r="E30" s="37" t="n">
        <v>9.1813122617947</v>
      </c>
      <c r="F30" s="38" t="n">
        <v>0</v>
      </c>
      <c r="G30" s="37" t="n">
        <v>0</v>
      </c>
      <c r="H30" s="39" t="n">
        <v>0</v>
      </c>
      <c r="I30" s="40" t="n">
        <v>0</v>
      </c>
      <c r="L30" s="31" t="n">
        <v>18</v>
      </c>
      <c r="M30" s="36" t="n">
        <v>0</v>
      </c>
      <c r="N30" s="37" t="n">
        <v>0</v>
      </c>
      <c r="O30" s="38" t="n">
        <v>0</v>
      </c>
      <c r="P30" s="37" t="n">
        <v>0</v>
      </c>
      <c r="Q30" s="38" t="n">
        <v>0</v>
      </c>
      <c r="R30" s="37" t="n">
        <v>0</v>
      </c>
      <c r="S30" s="39" t="n">
        <v>0</v>
      </c>
      <c r="T30" s="40" t="n">
        <v>0</v>
      </c>
      <c r="W30" s="31" t="n">
        <v>18</v>
      </c>
      <c r="X30" s="36" t="n">
        <v>2.47270463741052</v>
      </c>
      <c r="Y30" s="37" t="n">
        <v>46.1501067711427</v>
      </c>
      <c r="Z30" s="38" t="n">
        <v>2.89671973805669</v>
      </c>
      <c r="AA30" s="37" t="n">
        <v>94.4905534851774</v>
      </c>
      <c r="AB30" s="38" t="n">
        <v>0</v>
      </c>
      <c r="AC30" s="37" t="n">
        <v>0</v>
      </c>
      <c r="AD30" s="39" t="n">
        <v>0</v>
      </c>
      <c r="AE30" s="40" t="n">
        <v>0</v>
      </c>
      <c r="AH30" s="31" t="n">
        <v>18</v>
      </c>
      <c r="AI30" s="36" t="n">
        <v>0.261622919883342</v>
      </c>
      <c r="AJ30" s="37" t="n">
        <v>26.1360797058908</v>
      </c>
      <c r="AK30" s="38" t="n">
        <v>0.276855338908145</v>
      </c>
      <c r="AL30" s="37" t="n">
        <v>26.1087155736107</v>
      </c>
      <c r="AM30" s="38" t="n">
        <v>0</v>
      </c>
      <c r="AN30" s="37" t="n">
        <v>0</v>
      </c>
      <c r="AO30" s="39" t="n">
        <v>0</v>
      </c>
      <c r="AP30" s="40" t="n">
        <v>0</v>
      </c>
      <c r="AS30" s="31" t="n">
        <v>18</v>
      </c>
      <c r="AT30" s="36" t="n">
        <v>2.14268115760486</v>
      </c>
      <c r="AU30" s="37" t="n">
        <v>89.2868637030528</v>
      </c>
      <c r="AV30" s="38" t="n">
        <v>2.45524667937036</v>
      </c>
      <c r="AW30" s="37" t="n">
        <v>92.4676568790163</v>
      </c>
      <c r="AX30" s="38" t="n">
        <v>0</v>
      </c>
      <c r="AY30" s="37" t="n">
        <v>0</v>
      </c>
      <c r="AZ30" s="39" t="n">
        <v>0</v>
      </c>
      <c r="BA30" s="40" t="n">
        <v>0</v>
      </c>
      <c r="BD30" s="31"/>
      <c r="BE30" s="36"/>
      <c r="BF30" s="37"/>
      <c r="BG30" s="38"/>
      <c r="BH30" s="37"/>
      <c r="BI30" s="38"/>
      <c r="BJ30" s="37"/>
      <c r="BK30" s="39"/>
      <c r="BL30" s="40"/>
      <c r="BO30" s="31"/>
      <c r="BP30" s="36"/>
      <c r="BQ30" s="37"/>
      <c r="BR30" s="38"/>
      <c r="BS30" s="37"/>
      <c r="BT30" s="38"/>
      <c r="BU30" s="37"/>
      <c r="BV30" s="39"/>
      <c r="BW30" s="40"/>
      <c r="BZ30" s="31"/>
      <c r="CA30" s="36"/>
      <c r="CB30" s="37"/>
      <c r="CC30" s="38"/>
      <c r="CD30" s="37"/>
      <c r="CE30" s="38"/>
      <c r="CF30" s="37"/>
      <c r="CG30" s="39"/>
      <c r="CH30" s="40"/>
    </row>
    <row r="31" customFormat="false" ht="11.25" hidden="false" customHeight="true" outlineLevel="0" collapsed="false">
      <c r="A31" s="31" t="n">
        <v>19</v>
      </c>
      <c r="B31" s="36" t="n">
        <v>0</v>
      </c>
      <c r="C31" s="37" t="n">
        <v>0</v>
      </c>
      <c r="D31" s="38" t="n">
        <v>0</v>
      </c>
      <c r="E31" s="37" t="n">
        <v>0</v>
      </c>
      <c r="F31" s="38" t="n">
        <v>0</v>
      </c>
      <c r="G31" s="37" t="n">
        <v>0</v>
      </c>
      <c r="H31" s="39" t="n">
        <v>0</v>
      </c>
      <c r="I31" s="40" t="n">
        <v>0</v>
      </c>
      <c r="L31" s="31" t="n">
        <v>19</v>
      </c>
      <c r="M31" s="36" t="n">
        <v>0</v>
      </c>
      <c r="N31" s="37" t="n">
        <v>0</v>
      </c>
      <c r="O31" s="38" t="n">
        <v>0</v>
      </c>
      <c r="P31" s="37" t="n">
        <v>0</v>
      </c>
      <c r="Q31" s="38" t="n">
        <v>0</v>
      </c>
      <c r="R31" s="37" t="n">
        <v>0</v>
      </c>
      <c r="S31" s="39" t="n">
        <v>0</v>
      </c>
      <c r="T31" s="40" t="n">
        <v>0</v>
      </c>
      <c r="W31" s="31" t="n">
        <v>19</v>
      </c>
      <c r="X31" s="36" t="n">
        <v>0.449647266313933</v>
      </c>
      <c r="Y31" s="37" t="n">
        <v>95.7821231505691</v>
      </c>
      <c r="Z31" s="38" t="n">
        <v>0.526751999324439</v>
      </c>
      <c r="AA31" s="37" t="n">
        <v>90.6311744986068</v>
      </c>
      <c r="AB31" s="38" t="n">
        <v>0</v>
      </c>
      <c r="AC31" s="37" t="n">
        <v>0</v>
      </c>
      <c r="AD31" s="39" t="n">
        <v>0</v>
      </c>
      <c r="AE31" s="40" t="n">
        <v>0</v>
      </c>
      <c r="AH31" s="31" t="n">
        <v>19</v>
      </c>
      <c r="AI31" s="36" t="n">
        <v>0.0276395798783859</v>
      </c>
      <c r="AJ31" s="37" t="n">
        <v>9.56049999700431</v>
      </c>
      <c r="AK31" s="38" t="n">
        <v>0.0292488336187111</v>
      </c>
      <c r="AL31" s="37" t="n">
        <v>9.61893561713643</v>
      </c>
      <c r="AM31" s="38" t="n">
        <v>0</v>
      </c>
      <c r="AN31" s="37" t="n">
        <v>0</v>
      </c>
      <c r="AO31" s="39" t="n">
        <v>0</v>
      </c>
      <c r="AP31" s="40" t="n">
        <v>0</v>
      </c>
      <c r="AS31" s="31" t="n">
        <v>19</v>
      </c>
      <c r="AT31" s="36" t="n">
        <v>1.08079487543241</v>
      </c>
      <c r="AU31" s="37" t="n">
        <v>4.14164813819822</v>
      </c>
      <c r="AV31" s="38" t="n">
        <v>1.23845679025442</v>
      </c>
      <c r="AW31" s="37" t="n">
        <v>0.213531923601562</v>
      </c>
      <c r="AX31" s="38" t="n">
        <v>0</v>
      </c>
      <c r="AY31" s="37" t="n">
        <v>0</v>
      </c>
      <c r="AZ31" s="39" t="n">
        <v>0</v>
      </c>
      <c r="BA31" s="40" t="n">
        <v>0</v>
      </c>
      <c r="BD31" s="31"/>
      <c r="BE31" s="36"/>
      <c r="BF31" s="37"/>
      <c r="BG31" s="38"/>
      <c r="BH31" s="37"/>
      <c r="BI31" s="38"/>
      <c r="BJ31" s="37"/>
      <c r="BK31" s="39"/>
      <c r="BL31" s="40"/>
      <c r="BO31" s="31"/>
      <c r="BP31" s="36"/>
      <c r="BQ31" s="37"/>
      <c r="BR31" s="38"/>
      <c r="BS31" s="37"/>
      <c r="BT31" s="38"/>
      <c r="BU31" s="37"/>
      <c r="BV31" s="39"/>
      <c r="BW31" s="40"/>
      <c r="BZ31" s="31"/>
      <c r="CA31" s="36"/>
      <c r="CB31" s="37"/>
      <c r="CC31" s="38"/>
      <c r="CD31" s="37"/>
      <c r="CE31" s="38"/>
      <c r="CF31" s="37"/>
      <c r="CG31" s="39"/>
      <c r="CH31" s="40"/>
    </row>
    <row r="32" customFormat="false" ht="11.25" hidden="false" customHeight="true" outlineLevel="0" collapsed="false">
      <c r="A32" s="31" t="n">
        <v>20</v>
      </c>
      <c r="B32" s="36" t="n">
        <v>0</v>
      </c>
      <c r="C32" s="37" t="n">
        <v>0</v>
      </c>
      <c r="D32" s="38" t="n">
        <v>0</v>
      </c>
      <c r="E32" s="37" t="n">
        <v>0</v>
      </c>
      <c r="F32" s="38" t="n">
        <v>0</v>
      </c>
      <c r="G32" s="37" t="n">
        <v>0</v>
      </c>
      <c r="H32" s="39" t="n">
        <v>0</v>
      </c>
      <c r="I32" s="40" t="n">
        <v>0</v>
      </c>
      <c r="L32" s="31" t="n">
        <v>20</v>
      </c>
      <c r="M32" s="36" t="n">
        <v>0</v>
      </c>
      <c r="N32" s="37" t="n">
        <v>0</v>
      </c>
      <c r="O32" s="38" t="n">
        <v>0</v>
      </c>
      <c r="P32" s="37" t="n">
        <v>0</v>
      </c>
      <c r="Q32" s="38" t="n">
        <v>0</v>
      </c>
      <c r="R32" s="37" t="n">
        <v>0</v>
      </c>
      <c r="S32" s="39" t="n">
        <v>0</v>
      </c>
      <c r="T32" s="40" t="n">
        <v>0</v>
      </c>
      <c r="W32" s="31" t="n">
        <v>20</v>
      </c>
      <c r="X32" s="36" t="n">
        <v>0.119047619047619</v>
      </c>
      <c r="Y32" s="37" t="n">
        <v>30.4441572223126</v>
      </c>
      <c r="Z32" s="38" t="n">
        <v>0.13946169819337</v>
      </c>
      <c r="AA32" s="37" t="n">
        <v>29.5826488486853</v>
      </c>
      <c r="AB32" s="38" t="n">
        <v>0</v>
      </c>
      <c r="AC32" s="37" t="n">
        <v>0</v>
      </c>
      <c r="AD32" s="39" t="n">
        <v>0</v>
      </c>
      <c r="AE32" s="40" t="n">
        <v>0</v>
      </c>
      <c r="AH32" s="31" t="n">
        <v>20</v>
      </c>
      <c r="AI32" s="36" t="n">
        <v>0.0276395798783859</v>
      </c>
      <c r="AJ32" s="37" t="n">
        <v>9.56049999700431</v>
      </c>
      <c r="AK32" s="38" t="n">
        <v>0.0292488336187111</v>
      </c>
      <c r="AL32" s="37" t="n">
        <v>9.61893561713643</v>
      </c>
      <c r="AM32" s="38" t="n">
        <v>0</v>
      </c>
      <c r="AN32" s="37" t="n">
        <v>0</v>
      </c>
      <c r="AO32" s="39" t="n">
        <v>0</v>
      </c>
      <c r="AP32" s="40" t="n">
        <v>0</v>
      </c>
      <c r="AS32" s="31" t="n">
        <v>20</v>
      </c>
      <c r="AT32" s="36" t="n">
        <v>0.270445344129555</v>
      </c>
      <c r="AU32" s="37" t="n">
        <v>99.7271967423839</v>
      </c>
      <c r="AV32" s="38" t="n">
        <v>0.309896799516131</v>
      </c>
      <c r="AW32" s="37" t="n">
        <v>99.0159458695259</v>
      </c>
      <c r="AX32" s="38" t="n">
        <v>0</v>
      </c>
      <c r="AY32" s="37" t="n">
        <v>0</v>
      </c>
      <c r="AZ32" s="39" t="n">
        <v>0</v>
      </c>
      <c r="BA32" s="40" t="n">
        <v>0</v>
      </c>
      <c r="BD32" s="31"/>
      <c r="BE32" s="36"/>
      <c r="BF32" s="37"/>
      <c r="BG32" s="38"/>
      <c r="BH32" s="37"/>
      <c r="BI32" s="38"/>
      <c r="BJ32" s="37"/>
      <c r="BK32" s="39"/>
      <c r="BL32" s="40"/>
      <c r="BO32" s="31"/>
      <c r="BP32" s="36"/>
      <c r="BQ32" s="37"/>
      <c r="BR32" s="38"/>
      <c r="BS32" s="37"/>
      <c r="BT32" s="38"/>
      <c r="BU32" s="37"/>
      <c r="BV32" s="39"/>
      <c r="BW32" s="40"/>
      <c r="BZ32" s="31"/>
      <c r="CA32" s="36"/>
      <c r="CB32" s="37"/>
      <c r="CC32" s="38"/>
      <c r="CD32" s="37"/>
      <c r="CE32" s="38"/>
      <c r="CF32" s="37"/>
      <c r="CG32" s="39"/>
      <c r="CH32" s="40"/>
    </row>
    <row r="33" customFormat="false" ht="11.25" hidden="false" customHeight="true" outlineLevel="0" collapsed="false">
      <c r="A33" s="31" t="n">
        <v>21</v>
      </c>
      <c r="B33" s="36" t="n">
        <v>0</v>
      </c>
      <c r="C33" s="37" t="n">
        <v>0</v>
      </c>
      <c r="D33" s="38" t="n">
        <v>0</v>
      </c>
      <c r="E33" s="37" t="n">
        <v>0</v>
      </c>
      <c r="F33" s="38" t="n">
        <v>0</v>
      </c>
      <c r="G33" s="37" t="n">
        <v>0</v>
      </c>
      <c r="H33" s="39" t="n">
        <v>0</v>
      </c>
      <c r="I33" s="40" t="n">
        <v>0</v>
      </c>
      <c r="L33" s="31" t="n">
        <v>21</v>
      </c>
      <c r="M33" s="36" t="n">
        <v>0</v>
      </c>
      <c r="N33" s="37" t="n">
        <v>0</v>
      </c>
      <c r="O33" s="38" t="n">
        <v>0</v>
      </c>
      <c r="P33" s="37" t="n">
        <v>0</v>
      </c>
      <c r="Q33" s="38" t="n">
        <v>0</v>
      </c>
      <c r="R33" s="37" t="n">
        <v>0</v>
      </c>
      <c r="S33" s="39" t="n">
        <v>0</v>
      </c>
      <c r="T33" s="40" t="n">
        <v>0</v>
      </c>
      <c r="W33" s="31" t="n">
        <v>21</v>
      </c>
      <c r="X33" s="36" t="n">
        <v>0.0595238095238095</v>
      </c>
      <c r="Y33" s="37" t="n">
        <v>8.24926944379826</v>
      </c>
      <c r="Z33" s="38" t="n">
        <v>0.0697308490966849</v>
      </c>
      <c r="AA33" s="37" t="n">
        <v>7.9921926964176</v>
      </c>
      <c r="AB33" s="38" t="n">
        <v>0</v>
      </c>
      <c r="AC33" s="37" t="n">
        <v>0</v>
      </c>
      <c r="AD33" s="39" t="n">
        <v>0</v>
      </c>
      <c r="AE33" s="40" t="n">
        <v>0</v>
      </c>
      <c r="AH33" s="31" t="n">
        <v>21</v>
      </c>
      <c r="AI33" s="36" t="n">
        <v>0.0552791597567717</v>
      </c>
      <c r="AJ33" s="37" t="n">
        <v>34.7408140778253</v>
      </c>
      <c r="AK33" s="38" t="n">
        <v>0</v>
      </c>
      <c r="AL33" s="37" t="n">
        <v>0</v>
      </c>
      <c r="AM33" s="38" t="n">
        <v>1.0047209497125</v>
      </c>
      <c r="AN33" s="37" t="n">
        <v>35.8612463516363</v>
      </c>
      <c r="AO33" s="39" t="n">
        <v>1.85185185185185</v>
      </c>
      <c r="AP33" s="40" t="n">
        <v>6.06530072620571</v>
      </c>
      <c r="AS33" s="31" t="n">
        <v>21</v>
      </c>
      <c r="AT33" s="36" t="n">
        <v>0</v>
      </c>
      <c r="AU33" s="37" t="n">
        <v>0</v>
      </c>
      <c r="AV33" s="38" t="n">
        <v>0</v>
      </c>
      <c r="AW33" s="37" t="n">
        <v>0</v>
      </c>
      <c r="AX33" s="38" t="n">
        <v>0</v>
      </c>
      <c r="AY33" s="37" t="n">
        <v>0</v>
      </c>
      <c r="AZ33" s="39" t="n">
        <v>0</v>
      </c>
      <c r="BA33" s="40" t="n">
        <v>0</v>
      </c>
      <c r="BD33" s="31"/>
      <c r="BE33" s="36"/>
      <c r="BF33" s="37"/>
      <c r="BG33" s="38"/>
      <c r="BH33" s="37"/>
      <c r="BI33" s="38"/>
      <c r="BJ33" s="37"/>
      <c r="BK33" s="39"/>
      <c r="BL33" s="40"/>
      <c r="BO33" s="31"/>
      <c r="BP33" s="36"/>
      <c r="BQ33" s="37"/>
      <c r="BR33" s="38"/>
      <c r="BS33" s="37"/>
      <c r="BT33" s="38"/>
      <c r="BU33" s="37"/>
      <c r="BV33" s="39"/>
      <c r="BW33" s="40"/>
      <c r="BZ33" s="31"/>
      <c r="CA33" s="36"/>
      <c r="CB33" s="37"/>
      <c r="CC33" s="38"/>
      <c r="CD33" s="37"/>
      <c r="CE33" s="38"/>
      <c r="CF33" s="37"/>
      <c r="CG33" s="39"/>
      <c r="CH33" s="40"/>
    </row>
    <row r="34" customFormat="false" ht="11.25" hidden="false" customHeight="true" outlineLevel="0" collapsed="false">
      <c r="A34" s="31" t="n">
        <v>22</v>
      </c>
      <c r="B34" s="36" t="n">
        <v>0</v>
      </c>
      <c r="C34" s="37" t="n">
        <v>0</v>
      </c>
      <c r="D34" s="38" t="n">
        <v>0</v>
      </c>
      <c r="E34" s="37" t="n">
        <v>0</v>
      </c>
      <c r="F34" s="38" t="n">
        <v>0</v>
      </c>
      <c r="G34" s="37" t="n">
        <v>0</v>
      </c>
      <c r="H34" s="39" t="n">
        <v>0</v>
      </c>
      <c r="I34" s="40" t="n">
        <v>0</v>
      </c>
      <c r="L34" s="31" t="n">
        <v>22</v>
      </c>
      <c r="M34" s="36" t="n">
        <v>0</v>
      </c>
      <c r="N34" s="37" t="n">
        <v>0</v>
      </c>
      <c r="O34" s="38" t="n">
        <v>0</v>
      </c>
      <c r="P34" s="37" t="n">
        <v>0</v>
      </c>
      <c r="Q34" s="38" t="n">
        <v>0</v>
      </c>
      <c r="R34" s="37" t="n">
        <v>0</v>
      </c>
      <c r="S34" s="39" t="n">
        <v>0</v>
      </c>
      <c r="T34" s="40" t="n">
        <v>0</v>
      </c>
      <c r="W34" s="31" t="n">
        <v>22</v>
      </c>
      <c r="X34" s="36" t="n">
        <v>0</v>
      </c>
      <c r="Y34" s="37" t="n">
        <v>0</v>
      </c>
      <c r="Z34" s="38" t="n">
        <v>0</v>
      </c>
      <c r="AA34" s="37" t="n">
        <v>0</v>
      </c>
      <c r="AB34" s="38" t="n">
        <v>0</v>
      </c>
      <c r="AC34" s="37" t="n">
        <v>0</v>
      </c>
      <c r="AD34" s="39" t="n">
        <v>0</v>
      </c>
      <c r="AE34" s="40" t="n">
        <v>0</v>
      </c>
      <c r="AH34" s="31" t="n">
        <v>22</v>
      </c>
      <c r="AI34" s="36" t="n">
        <v>0.0276395798783859</v>
      </c>
      <c r="AJ34" s="37" t="n">
        <v>9.56049999700431</v>
      </c>
      <c r="AK34" s="38" t="n">
        <v>0</v>
      </c>
      <c r="AL34" s="37" t="n">
        <v>0</v>
      </c>
      <c r="AM34" s="38" t="n">
        <v>0.502360474856251</v>
      </c>
      <c r="AN34" s="37" t="n">
        <v>9.26955403769829</v>
      </c>
      <c r="AO34" s="39" t="n">
        <v>1.85185185185185</v>
      </c>
      <c r="AP34" s="40" t="n">
        <v>6.06530072620571</v>
      </c>
      <c r="AS34" s="31" t="n">
        <v>22</v>
      </c>
      <c r="AT34" s="36" t="n">
        <v>0</v>
      </c>
      <c r="AU34" s="37" t="n">
        <v>0</v>
      </c>
      <c r="AV34" s="38" t="n">
        <v>0</v>
      </c>
      <c r="AW34" s="37" t="n">
        <v>0</v>
      </c>
      <c r="AX34" s="38" t="n">
        <v>0</v>
      </c>
      <c r="AY34" s="37" t="n">
        <v>0</v>
      </c>
      <c r="AZ34" s="39" t="n">
        <v>0</v>
      </c>
      <c r="BA34" s="40" t="n">
        <v>0</v>
      </c>
      <c r="BD34" s="31"/>
      <c r="BE34" s="36"/>
      <c r="BF34" s="37"/>
      <c r="BG34" s="38"/>
      <c r="BH34" s="37"/>
      <c r="BI34" s="38"/>
      <c r="BJ34" s="37"/>
      <c r="BK34" s="39"/>
      <c r="BL34" s="40"/>
      <c r="BO34" s="31"/>
      <c r="BP34" s="36"/>
      <c r="BQ34" s="37"/>
      <c r="BR34" s="38"/>
      <c r="BS34" s="37"/>
      <c r="BT34" s="38"/>
      <c r="BU34" s="37"/>
      <c r="BV34" s="39"/>
      <c r="BW34" s="40"/>
      <c r="BZ34" s="31"/>
      <c r="CA34" s="36"/>
      <c r="CB34" s="37"/>
      <c r="CC34" s="38"/>
      <c r="CD34" s="37"/>
      <c r="CE34" s="38"/>
      <c r="CF34" s="37"/>
      <c r="CG34" s="39"/>
      <c r="CH34" s="40"/>
    </row>
    <row r="35" customFormat="false" ht="11.25" hidden="false" customHeight="true" outlineLevel="0" collapsed="false">
      <c r="A35" s="31" t="n">
        <v>23</v>
      </c>
      <c r="B35" s="36" t="n">
        <v>0</v>
      </c>
      <c r="C35" s="37" t="n">
        <v>0</v>
      </c>
      <c r="D35" s="38" t="n">
        <v>0</v>
      </c>
      <c r="E35" s="37" t="n">
        <v>0</v>
      </c>
      <c r="F35" s="38" t="n">
        <v>0</v>
      </c>
      <c r="G35" s="37" t="n">
        <v>0</v>
      </c>
      <c r="H35" s="39" t="n">
        <v>0</v>
      </c>
      <c r="I35" s="40" t="n">
        <v>0</v>
      </c>
      <c r="L35" s="31" t="n">
        <v>23</v>
      </c>
      <c r="M35" s="36" t="n">
        <v>0</v>
      </c>
      <c r="N35" s="37" t="n">
        <v>0</v>
      </c>
      <c r="O35" s="38" t="n">
        <v>0</v>
      </c>
      <c r="P35" s="37" t="n">
        <v>0</v>
      </c>
      <c r="Q35" s="38" t="n">
        <v>0</v>
      </c>
      <c r="R35" s="37" t="n">
        <v>0</v>
      </c>
      <c r="S35" s="39" t="n">
        <v>0</v>
      </c>
      <c r="T35" s="40" t="n">
        <v>0</v>
      </c>
      <c r="W35" s="31" t="n">
        <v>23</v>
      </c>
      <c r="X35" s="36" t="n">
        <v>0</v>
      </c>
      <c r="Y35" s="37" t="n">
        <v>0</v>
      </c>
      <c r="Z35" s="38" t="n">
        <v>0</v>
      </c>
      <c r="AA35" s="37" t="n">
        <v>0</v>
      </c>
      <c r="AB35" s="38" t="n">
        <v>0</v>
      </c>
      <c r="AC35" s="37" t="n">
        <v>0</v>
      </c>
      <c r="AD35" s="39" t="n">
        <v>0</v>
      </c>
      <c r="AE35" s="40" t="n">
        <v>0</v>
      </c>
      <c r="AH35" s="31" t="n">
        <v>23</v>
      </c>
      <c r="AI35" s="36" t="n">
        <v>0.0276395798783859</v>
      </c>
      <c r="AJ35" s="37" t="n">
        <v>9.56049999700431</v>
      </c>
      <c r="AK35" s="38" t="n">
        <v>0.0292488336187111</v>
      </c>
      <c r="AL35" s="37" t="n">
        <v>9.61893561713643</v>
      </c>
      <c r="AM35" s="38" t="n">
        <v>0</v>
      </c>
      <c r="AN35" s="37" t="n">
        <v>0</v>
      </c>
      <c r="AO35" s="39" t="n">
        <v>0</v>
      </c>
      <c r="AP35" s="40" t="n">
        <v>0</v>
      </c>
      <c r="AS35" s="31" t="n">
        <v>23</v>
      </c>
      <c r="AT35" s="36" t="n">
        <v>0</v>
      </c>
      <c r="AU35" s="37" t="n">
        <v>0</v>
      </c>
      <c r="AV35" s="38" t="n">
        <v>0</v>
      </c>
      <c r="AW35" s="37" t="n">
        <v>0</v>
      </c>
      <c r="AX35" s="38" t="n">
        <v>0</v>
      </c>
      <c r="AY35" s="37" t="n">
        <v>0</v>
      </c>
      <c r="AZ35" s="39" t="n">
        <v>0</v>
      </c>
      <c r="BA35" s="40" t="n">
        <v>0</v>
      </c>
      <c r="BD35" s="31"/>
      <c r="BE35" s="36"/>
      <c r="BF35" s="37"/>
      <c r="BG35" s="38"/>
      <c r="BH35" s="37"/>
      <c r="BI35" s="38"/>
      <c r="BJ35" s="37"/>
      <c r="BK35" s="39"/>
      <c r="BL35" s="40"/>
      <c r="BO35" s="31"/>
      <c r="BP35" s="36"/>
      <c r="BQ35" s="37"/>
      <c r="BR35" s="38"/>
      <c r="BS35" s="37"/>
      <c r="BT35" s="38"/>
      <c r="BU35" s="37"/>
      <c r="BV35" s="39"/>
      <c r="BW35" s="40"/>
      <c r="BZ35" s="31"/>
      <c r="CA35" s="36"/>
      <c r="CB35" s="37"/>
      <c r="CC35" s="38"/>
      <c r="CD35" s="37"/>
      <c r="CE35" s="38"/>
      <c r="CF35" s="37"/>
      <c r="CG35" s="39"/>
      <c r="CH35" s="40"/>
    </row>
    <row r="36" customFormat="false" ht="11.25" hidden="false" customHeight="true" outlineLevel="0" collapsed="false">
      <c r="A36" s="31" t="n">
        <v>24</v>
      </c>
      <c r="B36" s="36" t="n">
        <v>0</v>
      </c>
      <c r="C36" s="37" t="n">
        <v>0</v>
      </c>
      <c r="D36" s="38" t="n">
        <v>0</v>
      </c>
      <c r="E36" s="37" t="n">
        <v>0</v>
      </c>
      <c r="F36" s="38" t="n">
        <v>0</v>
      </c>
      <c r="G36" s="37" t="n">
        <v>0</v>
      </c>
      <c r="H36" s="39" t="n">
        <v>0</v>
      </c>
      <c r="I36" s="40" t="n">
        <v>0</v>
      </c>
      <c r="L36" s="31" t="n">
        <v>24</v>
      </c>
      <c r="M36" s="36" t="n">
        <v>0</v>
      </c>
      <c r="N36" s="37" t="n">
        <v>0</v>
      </c>
      <c r="O36" s="38" t="n">
        <v>0</v>
      </c>
      <c r="P36" s="37" t="n">
        <v>0</v>
      </c>
      <c r="Q36" s="38" t="n">
        <v>0</v>
      </c>
      <c r="R36" s="37" t="n">
        <v>0</v>
      </c>
      <c r="S36" s="39" t="n">
        <v>0</v>
      </c>
      <c r="T36" s="40" t="n">
        <v>0</v>
      </c>
      <c r="W36" s="31" t="n">
        <v>24</v>
      </c>
      <c r="X36" s="36" t="n">
        <v>0</v>
      </c>
      <c r="Y36" s="37" t="n">
        <v>0</v>
      </c>
      <c r="Z36" s="38" t="n">
        <v>0</v>
      </c>
      <c r="AA36" s="37" t="n">
        <v>0</v>
      </c>
      <c r="AB36" s="38" t="n">
        <v>0</v>
      </c>
      <c r="AC36" s="37" t="n">
        <v>0</v>
      </c>
      <c r="AD36" s="39" t="n">
        <v>0</v>
      </c>
      <c r="AE36" s="40" t="n">
        <v>0</v>
      </c>
      <c r="AH36" s="31" t="n">
        <v>24</v>
      </c>
      <c r="AI36" s="36" t="n">
        <v>0</v>
      </c>
      <c r="AJ36" s="37" t="n">
        <v>0</v>
      </c>
      <c r="AK36" s="38" t="n">
        <v>0</v>
      </c>
      <c r="AL36" s="37" t="n">
        <v>0</v>
      </c>
      <c r="AM36" s="38" t="n">
        <v>0</v>
      </c>
      <c r="AN36" s="37" t="n">
        <v>0</v>
      </c>
      <c r="AO36" s="39" t="n">
        <v>0</v>
      </c>
      <c r="AP36" s="40" t="n">
        <v>0</v>
      </c>
      <c r="AS36" s="31" t="n">
        <v>24</v>
      </c>
      <c r="AT36" s="36" t="n">
        <v>0</v>
      </c>
      <c r="AU36" s="37" t="n">
        <v>0</v>
      </c>
      <c r="AV36" s="38" t="n">
        <v>0</v>
      </c>
      <c r="AW36" s="37" t="n">
        <v>0</v>
      </c>
      <c r="AX36" s="38" t="n">
        <v>0</v>
      </c>
      <c r="AY36" s="37" t="n">
        <v>0</v>
      </c>
      <c r="AZ36" s="39" t="n">
        <v>0</v>
      </c>
      <c r="BA36" s="40" t="n">
        <v>0</v>
      </c>
      <c r="BD36" s="31"/>
      <c r="BE36" s="36"/>
      <c r="BF36" s="37"/>
      <c r="BG36" s="38"/>
      <c r="BH36" s="37"/>
      <c r="BI36" s="38"/>
      <c r="BJ36" s="37"/>
      <c r="BK36" s="39"/>
      <c r="BL36" s="40"/>
      <c r="BO36" s="31"/>
      <c r="BP36" s="36"/>
      <c r="BQ36" s="37"/>
      <c r="BR36" s="38"/>
      <c r="BS36" s="37"/>
      <c r="BT36" s="38"/>
      <c r="BU36" s="37"/>
      <c r="BV36" s="39"/>
      <c r="BW36" s="40"/>
      <c r="BZ36" s="31"/>
      <c r="CA36" s="36"/>
      <c r="CB36" s="37"/>
      <c r="CC36" s="38"/>
      <c r="CD36" s="37"/>
      <c r="CE36" s="38"/>
      <c r="CF36" s="37"/>
      <c r="CG36" s="39"/>
      <c r="CH36" s="40"/>
    </row>
    <row r="37" customFormat="false" ht="11.25" hidden="false" customHeight="true" outlineLevel="0" collapsed="false">
      <c r="A37" s="31" t="n">
        <v>25</v>
      </c>
      <c r="B37" s="36" t="n">
        <v>0</v>
      </c>
      <c r="C37" s="37" t="n">
        <v>0</v>
      </c>
      <c r="D37" s="38" t="n">
        <v>0</v>
      </c>
      <c r="E37" s="37" t="n">
        <v>0</v>
      </c>
      <c r="F37" s="38" t="n">
        <v>0</v>
      </c>
      <c r="G37" s="37" t="n">
        <v>0</v>
      </c>
      <c r="H37" s="39" t="n">
        <v>0</v>
      </c>
      <c r="I37" s="40" t="n">
        <v>0</v>
      </c>
      <c r="L37" s="31" t="n">
        <v>25</v>
      </c>
      <c r="M37" s="36" t="n">
        <v>0</v>
      </c>
      <c r="N37" s="37" t="n">
        <v>0</v>
      </c>
      <c r="O37" s="38" t="n">
        <v>0</v>
      </c>
      <c r="P37" s="37" t="n">
        <v>0</v>
      </c>
      <c r="Q37" s="38" t="n">
        <v>0</v>
      </c>
      <c r="R37" s="37" t="n">
        <v>0</v>
      </c>
      <c r="S37" s="39" t="n">
        <v>0</v>
      </c>
      <c r="T37" s="40" t="n">
        <v>0</v>
      </c>
      <c r="W37" s="31" t="n">
        <v>25</v>
      </c>
      <c r="X37" s="36" t="n">
        <v>0</v>
      </c>
      <c r="Y37" s="37" t="n">
        <v>0</v>
      </c>
      <c r="Z37" s="38" t="n">
        <v>0</v>
      </c>
      <c r="AA37" s="37" t="n">
        <v>0</v>
      </c>
      <c r="AB37" s="38" t="n">
        <v>0</v>
      </c>
      <c r="AC37" s="37" t="n">
        <v>0</v>
      </c>
      <c r="AD37" s="39" t="n">
        <v>0</v>
      </c>
      <c r="AE37" s="40" t="n">
        <v>0</v>
      </c>
      <c r="AH37" s="31" t="n">
        <v>25</v>
      </c>
      <c r="AI37" s="36" t="n">
        <v>0</v>
      </c>
      <c r="AJ37" s="37" t="n">
        <v>0</v>
      </c>
      <c r="AK37" s="38" t="n">
        <v>0</v>
      </c>
      <c r="AL37" s="37" t="n">
        <v>0</v>
      </c>
      <c r="AM37" s="38" t="n">
        <v>0</v>
      </c>
      <c r="AN37" s="37" t="n">
        <v>0</v>
      </c>
      <c r="AO37" s="39" t="n">
        <v>0</v>
      </c>
      <c r="AP37" s="40" t="n">
        <v>0</v>
      </c>
      <c r="AS37" s="31" t="n">
        <v>25</v>
      </c>
      <c r="AT37" s="36" t="n">
        <v>0</v>
      </c>
      <c r="AU37" s="37" t="n">
        <v>0</v>
      </c>
      <c r="AV37" s="38" t="n">
        <v>0</v>
      </c>
      <c r="AW37" s="37" t="n">
        <v>0</v>
      </c>
      <c r="AX37" s="38" t="n">
        <v>0</v>
      </c>
      <c r="AY37" s="37" t="n">
        <v>0</v>
      </c>
      <c r="AZ37" s="39" t="n">
        <v>0</v>
      </c>
      <c r="BA37" s="40" t="n">
        <v>0</v>
      </c>
      <c r="BD37" s="31"/>
      <c r="BE37" s="36"/>
      <c r="BF37" s="37"/>
      <c r="BG37" s="38"/>
      <c r="BH37" s="37"/>
      <c r="BI37" s="38"/>
      <c r="BJ37" s="37"/>
      <c r="BK37" s="39"/>
      <c r="BL37" s="40"/>
      <c r="BO37" s="31"/>
      <c r="BP37" s="36"/>
      <c r="BQ37" s="37"/>
      <c r="BR37" s="38"/>
      <c r="BS37" s="37"/>
      <c r="BT37" s="38"/>
      <c r="BU37" s="37"/>
      <c r="BV37" s="39"/>
      <c r="BW37" s="40"/>
      <c r="BZ37" s="31"/>
      <c r="CA37" s="36"/>
      <c r="CB37" s="37"/>
      <c r="CC37" s="38"/>
      <c r="CD37" s="37"/>
      <c r="CE37" s="38"/>
      <c r="CF37" s="37"/>
      <c r="CG37" s="39"/>
      <c r="CH37" s="40"/>
    </row>
    <row r="38" customFormat="false" ht="11.25" hidden="false" customHeight="true" outlineLevel="0" collapsed="false">
      <c r="A38" s="31" t="n">
        <v>26</v>
      </c>
      <c r="B38" s="36" t="n">
        <v>0</v>
      </c>
      <c r="C38" s="37" t="n">
        <v>0</v>
      </c>
      <c r="D38" s="38" t="n">
        <v>0</v>
      </c>
      <c r="E38" s="37" t="n">
        <v>0</v>
      </c>
      <c r="F38" s="38" t="n">
        <v>0</v>
      </c>
      <c r="G38" s="37" t="n">
        <v>0</v>
      </c>
      <c r="H38" s="39" t="n">
        <v>0</v>
      </c>
      <c r="I38" s="40" t="n">
        <v>0</v>
      </c>
      <c r="L38" s="31" t="n">
        <v>26</v>
      </c>
      <c r="M38" s="36" t="n">
        <v>0</v>
      </c>
      <c r="N38" s="37" t="n">
        <v>0</v>
      </c>
      <c r="O38" s="38" t="n">
        <v>0</v>
      </c>
      <c r="P38" s="37" t="n">
        <v>0</v>
      </c>
      <c r="Q38" s="38" t="n">
        <v>0</v>
      </c>
      <c r="R38" s="37" t="n">
        <v>0</v>
      </c>
      <c r="S38" s="39" t="n">
        <v>0</v>
      </c>
      <c r="T38" s="40" t="n">
        <v>0</v>
      </c>
      <c r="W38" s="31" t="n">
        <v>26</v>
      </c>
      <c r="X38" s="36" t="n">
        <v>0</v>
      </c>
      <c r="Y38" s="37" t="n">
        <v>0</v>
      </c>
      <c r="Z38" s="38" t="n">
        <v>0</v>
      </c>
      <c r="AA38" s="37" t="n">
        <v>0</v>
      </c>
      <c r="AB38" s="38" t="n">
        <v>0</v>
      </c>
      <c r="AC38" s="37" t="n">
        <v>0</v>
      </c>
      <c r="AD38" s="39" t="n">
        <v>0</v>
      </c>
      <c r="AE38" s="40" t="n">
        <v>0</v>
      </c>
      <c r="AH38" s="31" t="n">
        <v>26</v>
      </c>
      <c r="AI38" s="36" t="n">
        <v>0</v>
      </c>
      <c r="AJ38" s="37" t="n">
        <v>0</v>
      </c>
      <c r="AK38" s="38" t="n">
        <v>0</v>
      </c>
      <c r="AL38" s="37" t="n">
        <v>0</v>
      </c>
      <c r="AM38" s="38" t="n">
        <v>0</v>
      </c>
      <c r="AN38" s="37" t="n">
        <v>0</v>
      </c>
      <c r="AO38" s="39" t="n">
        <v>0</v>
      </c>
      <c r="AP38" s="40" t="n">
        <v>0</v>
      </c>
      <c r="AS38" s="31" t="n">
        <v>26</v>
      </c>
      <c r="AT38" s="36" t="n">
        <v>0</v>
      </c>
      <c r="AU38" s="37" t="n">
        <v>0</v>
      </c>
      <c r="AV38" s="38" t="n">
        <v>0</v>
      </c>
      <c r="AW38" s="37" t="n">
        <v>0</v>
      </c>
      <c r="AX38" s="38" t="n">
        <v>0</v>
      </c>
      <c r="AY38" s="37" t="n">
        <v>0</v>
      </c>
      <c r="AZ38" s="39" t="n">
        <v>0</v>
      </c>
      <c r="BA38" s="40" t="n">
        <v>0</v>
      </c>
      <c r="BD38" s="31"/>
      <c r="BE38" s="36"/>
      <c r="BF38" s="37"/>
      <c r="BG38" s="38"/>
      <c r="BH38" s="37"/>
      <c r="BI38" s="38"/>
      <c r="BJ38" s="37"/>
      <c r="BK38" s="39"/>
      <c r="BL38" s="40"/>
      <c r="BO38" s="31"/>
      <c r="BP38" s="36"/>
      <c r="BQ38" s="37"/>
      <c r="BR38" s="38"/>
      <c r="BS38" s="37"/>
      <c r="BT38" s="38"/>
      <c r="BU38" s="37"/>
      <c r="BV38" s="39"/>
      <c r="BW38" s="40"/>
      <c r="BZ38" s="31"/>
      <c r="CA38" s="36"/>
      <c r="CB38" s="37"/>
      <c r="CC38" s="38"/>
      <c r="CD38" s="37"/>
      <c r="CE38" s="38"/>
      <c r="CF38" s="37"/>
      <c r="CG38" s="39"/>
      <c r="CH38" s="40"/>
    </row>
    <row r="39" customFormat="false" ht="11.25" hidden="false" customHeight="true" outlineLevel="0" collapsed="false">
      <c r="A39" s="31" t="n">
        <v>27</v>
      </c>
      <c r="B39" s="36" t="n">
        <v>0</v>
      </c>
      <c r="C39" s="37" t="n">
        <v>0</v>
      </c>
      <c r="D39" s="38" t="n">
        <v>0</v>
      </c>
      <c r="E39" s="37" t="n">
        <v>0</v>
      </c>
      <c r="F39" s="38" t="n">
        <v>0</v>
      </c>
      <c r="G39" s="37" t="n">
        <v>0</v>
      </c>
      <c r="H39" s="39" t="n">
        <v>0</v>
      </c>
      <c r="I39" s="40" t="n">
        <v>0</v>
      </c>
      <c r="L39" s="31" t="n">
        <v>27</v>
      </c>
      <c r="M39" s="36" t="n">
        <v>0</v>
      </c>
      <c r="N39" s="37" t="n">
        <v>0</v>
      </c>
      <c r="O39" s="38" t="n">
        <v>0</v>
      </c>
      <c r="P39" s="37" t="n">
        <v>0</v>
      </c>
      <c r="Q39" s="38" t="n">
        <v>0</v>
      </c>
      <c r="R39" s="37" t="n">
        <v>0</v>
      </c>
      <c r="S39" s="39" t="n">
        <v>0</v>
      </c>
      <c r="T39" s="40" t="n">
        <v>0</v>
      </c>
      <c r="W39" s="31" t="n">
        <v>27</v>
      </c>
      <c r="X39" s="36" t="n">
        <v>0</v>
      </c>
      <c r="Y39" s="37" t="n">
        <v>0</v>
      </c>
      <c r="Z39" s="38" t="n">
        <v>0</v>
      </c>
      <c r="AA39" s="37" t="n">
        <v>0</v>
      </c>
      <c r="AB39" s="38" t="n">
        <v>0</v>
      </c>
      <c r="AC39" s="37" t="n">
        <v>0</v>
      </c>
      <c r="AD39" s="39" t="n">
        <v>0</v>
      </c>
      <c r="AE39" s="40" t="n">
        <v>0</v>
      </c>
      <c r="AH39" s="31" t="n">
        <v>27</v>
      </c>
      <c r="AI39" s="36" t="n">
        <v>0</v>
      </c>
      <c r="AJ39" s="37" t="n">
        <v>0</v>
      </c>
      <c r="AK39" s="38" t="n">
        <v>0</v>
      </c>
      <c r="AL39" s="37" t="n">
        <v>0</v>
      </c>
      <c r="AM39" s="38" t="n">
        <v>0</v>
      </c>
      <c r="AN39" s="37" t="n">
        <v>0</v>
      </c>
      <c r="AO39" s="39" t="n">
        <v>0</v>
      </c>
      <c r="AP39" s="40" t="n">
        <v>0</v>
      </c>
      <c r="AS39" s="31" t="n">
        <v>27</v>
      </c>
      <c r="AT39" s="36" t="n">
        <v>0</v>
      </c>
      <c r="AU39" s="37" t="n">
        <v>0</v>
      </c>
      <c r="AV39" s="38" t="n">
        <v>0</v>
      </c>
      <c r="AW39" s="37" t="n">
        <v>0</v>
      </c>
      <c r="AX39" s="38" t="n">
        <v>0</v>
      </c>
      <c r="AY39" s="37" t="n">
        <v>0</v>
      </c>
      <c r="AZ39" s="39" t="n">
        <v>0</v>
      </c>
      <c r="BA39" s="40" t="n">
        <v>0</v>
      </c>
      <c r="BD39" s="31"/>
      <c r="BE39" s="36"/>
      <c r="BF39" s="37"/>
      <c r="BG39" s="38"/>
      <c r="BH39" s="37"/>
      <c r="BI39" s="38"/>
      <c r="BJ39" s="37"/>
      <c r="BK39" s="39"/>
      <c r="BL39" s="40"/>
      <c r="BO39" s="31"/>
      <c r="BP39" s="36"/>
      <c r="BQ39" s="37"/>
      <c r="BR39" s="38"/>
      <c r="BS39" s="37"/>
      <c r="BT39" s="38"/>
      <c r="BU39" s="37"/>
      <c r="BV39" s="39"/>
      <c r="BW39" s="40"/>
      <c r="BZ39" s="31"/>
      <c r="CA39" s="36"/>
      <c r="CB39" s="37"/>
      <c r="CC39" s="38"/>
      <c r="CD39" s="37"/>
      <c r="CE39" s="38"/>
      <c r="CF39" s="37"/>
      <c r="CG39" s="39"/>
      <c r="CH39" s="40"/>
    </row>
    <row r="40" customFormat="false" ht="11.25" hidden="false" customHeight="true" outlineLevel="0" collapsed="false">
      <c r="A40" s="31" t="n">
        <v>28</v>
      </c>
      <c r="B40" s="36" t="n">
        <v>0</v>
      </c>
      <c r="C40" s="37" t="n">
        <v>0</v>
      </c>
      <c r="D40" s="38" t="n">
        <v>0</v>
      </c>
      <c r="E40" s="37" t="n">
        <v>0</v>
      </c>
      <c r="F40" s="38" t="n">
        <v>0</v>
      </c>
      <c r="G40" s="37" t="n">
        <v>0</v>
      </c>
      <c r="H40" s="39" t="n">
        <v>0</v>
      </c>
      <c r="I40" s="40" t="n">
        <v>0</v>
      </c>
      <c r="L40" s="31" t="n">
        <v>28</v>
      </c>
      <c r="M40" s="36" t="n">
        <v>0</v>
      </c>
      <c r="N40" s="37" t="n">
        <v>0</v>
      </c>
      <c r="O40" s="38" t="n">
        <v>0</v>
      </c>
      <c r="P40" s="37" t="n">
        <v>0</v>
      </c>
      <c r="Q40" s="38" t="n">
        <v>0</v>
      </c>
      <c r="R40" s="37" t="n">
        <v>0</v>
      </c>
      <c r="S40" s="39" t="n">
        <v>0</v>
      </c>
      <c r="T40" s="40" t="n">
        <v>0</v>
      </c>
      <c r="W40" s="31" t="n">
        <v>28</v>
      </c>
      <c r="X40" s="36" t="n">
        <v>0</v>
      </c>
      <c r="Y40" s="37" t="n">
        <v>0</v>
      </c>
      <c r="Z40" s="38" t="n">
        <v>0</v>
      </c>
      <c r="AA40" s="37" t="n">
        <v>0</v>
      </c>
      <c r="AB40" s="38" t="n">
        <v>0</v>
      </c>
      <c r="AC40" s="37" t="n">
        <v>0</v>
      </c>
      <c r="AD40" s="39" t="n">
        <v>0</v>
      </c>
      <c r="AE40" s="40" t="n">
        <v>0</v>
      </c>
      <c r="AH40" s="31" t="n">
        <v>28</v>
      </c>
      <c r="AI40" s="36" t="n">
        <v>0</v>
      </c>
      <c r="AJ40" s="37" t="n">
        <v>0</v>
      </c>
      <c r="AK40" s="38" t="n">
        <v>0</v>
      </c>
      <c r="AL40" s="37" t="n">
        <v>0</v>
      </c>
      <c r="AM40" s="38" t="n">
        <v>0</v>
      </c>
      <c r="AN40" s="37" t="n">
        <v>0</v>
      </c>
      <c r="AO40" s="39" t="n">
        <v>0</v>
      </c>
      <c r="AP40" s="40" t="n">
        <v>0</v>
      </c>
      <c r="AS40" s="31" t="n">
        <v>28</v>
      </c>
      <c r="AT40" s="36" t="n">
        <v>0</v>
      </c>
      <c r="AU40" s="37" t="n">
        <v>0</v>
      </c>
      <c r="AV40" s="38" t="n">
        <v>0</v>
      </c>
      <c r="AW40" s="37" t="n">
        <v>0</v>
      </c>
      <c r="AX40" s="38" t="n">
        <v>0</v>
      </c>
      <c r="AY40" s="37" t="n">
        <v>0</v>
      </c>
      <c r="AZ40" s="39" t="n">
        <v>0</v>
      </c>
      <c r="BA40" s="40" t="n">
        <v>0</v>
      </c>
      <c r="BD40" s="31"/>
      <c r="BE40" s="36"/>
      <c r="BF40" s="37"/>
      <c r="BG40" s="38"/>
      <c r="BH40" s="37"/>
      <c r="BI40" s="38"/>
      <c r="BJ40" s="37"/>
      <c r="BK40" s="39"/>
      <c r="BL40" s="40"/>
      <c r="BO40" s="31"/>
      <c r="BP40" s="36"/>
      <c r="BQ40" s="37"/>
      <c r="BR40" s="38"/>
      <c r="BS40" s="37"/>
      <c r="BT40" s="38"/>
      <c r="BU40" s="37"/>
      <c r="BV40" s="39"/>
      <c r="BW40" s="40"/>
      <c r="BZ40" s="31"/>
      <c r="CA40" s="36"/>
      <c r="CB40" s="37"/>
      <c r="CC40" s="38"/>
      <c r="CD40" s="37"/>
      <c r="CE40" s="38"/>
      <c r="CF40" s="37"/>
      <c r="CG40" s="39"/>
      <c r="CH40" s="40"/>
    </row>
    <row r="41" customFormat="false" ht="11.25" hidden="false" customHeight="true" outlineLevel="0" collapsed="false">
      <c r="A41" s="31" t="n">
        <v>29</v>
      </c>
      <c r="B41" s="36" t="n">
        <v>0</v>
      </c>
      <c r="C41" s="37" t="n">
        <v>0</v>
      </c>
      <c r="D41" s="38" t="n">
        <v>0</v>
      </c>
      <c r="E41" s="37" t="n">
        <v>0</v>
      </c>
      <c r="F41" s="38" t="n">
        <v>0</v>
      </c>
      <c r="G41" s="37" t="n">
        <v>0</v>
      </c>
      <c r="H41" s="39" t="n">
        <v>0</v>
      </c>
      <c r="I41" s="40" t="n">
        <v>0</v>
      </c>
      <c r="L41" s="31" t="n">
        <v>29</v>
      </c>
      <c r="M41" s="36" t="n">
        <v>0</v>
      </c>
      <c r="N41" s="37" t="n">
        <v>0</v>
      </c>
      <c r="O41" s="38" t="n">
        <v>0</v>
      </c>
      <c r="P41" s="37" t="n">
        <v>0</v>
      </c>
      <c r="Q41" s="38" t="n">
        <v>0</v>
      </c>
      <c r="R41" s="37" t="n">
        <v>0</v>
      </c>
      <c r="S41" s="39" t="n">
        <v>0</v>
      </c>
      <c r="T41" s="40" t="n">
        <v>0</v>
      </c>
      <c r="W41" s="31" t="n">
        <v>29</v>
      </c>
      <c r="X41" s="36" t="n">
        <v>0</v>
      </c>
      <c r="Y41" s="37" t="n">
        <v>0</v>
      </c>
      <c r="Z41" s="38" t="n">
        <v>0</v>
      </c>
      <c r="AA41" s="37" t="n">
        <v>0</v>
      </c>
      <c r="AB41" s="38" t="n">
        <v>0</v>
      </c>
      <c r="AC41" s="37" t="n">
        <v>0</v>
      </c>
      <c r="AD41" s="39" t="n">
        <v>0</v>
      </c>
      <c r="AE41" s="40" t="n">
        <v>0</v>
      </c>
      <c r="AH41" s="31" t="n">
        <v>29</v>
      </c>
      <c r="AI41" s="36" t="n">
        <v>0</v>
      </c>
      <c r="AJ41" s="37" t="n">
        <v>0</v>
      </c>
      <c r="AK41" s="38" t="n">
        <v>0</v>
      </c>
      <c r="AL41" s="37" t="n">
        <v>0</v>
      </c>
      <c r="AM41" s="38" t="n">
        <v>0</v>
      </c>
      <c r="AN41" s="37" t="n">
        <v>0</v>
      </c>
      <c r="AO41" s="39" t="n">
        <v>0</v>
      </c>
      <c r="AP41" s="40" t="n">
        <v>0</v>
      </c>
      <c r="AS41" s="31" t="n">
        <v>29</v>
      </c>
      <c r="AT41" s="36" t="n">
        <v>0</v>
      </c>
      <c r="AU41" s="37" t="n">
        <v>0</v>
      </c>
      <c r="AV41" s="38" t="n">
        <v>0</v>
      </c>
      <c r="AW41" s="37" t="n">
        <v>0</v>
      </c>
      <c r="AX41" s="38" t="n">
        <v>0</v>
      </c>
      <c r="AY41" s="37" t="n">
        <v>0</v>
      </c>
      <c r="AZ41" s="39" t="n">
        <v>0</v>
      </c>
      <c r="BA41" s="40" t="n">
        <v>0</v>
      </c>
      <c r="BD41" s="31"/>
      <c r="BE41" s="36"/>
      <c r="BF41" s="37"/>
      <c r="BG41" s="38"/>
      <c r="BH41" s="37"/>
      <c r="BI41" s="38"/>
      <c r="BJ41" s="37"/>
      <c r="BK41" s="39"/>
      <c r="BL41" s="40"/>
      <c r="BO41" s="31"/>
      <c r="BP41" s="36"/>
      <c r="BQ41" s="37"/>
      <c r="BR41" s="38"/>
      <c r="BS41" s="37"/>
      <c r="BT41" s="38"/>
      <c r="BU41" s="37"/>
      <c r="BV41" s="39"/>
      <c r="BW41" s="40"/>
      <c r="BZ41" s="31"/>
      <c r="CA41" s="36"/>
      <c r="CB41" s="37"/>
      <c r="CC41" s="38"/>
      <c r="CD41" s="37"/>
      <c r="CE41" s="38"/>
      <c r="CF41" s="37"/>
      <c r="CG41" s="39"/>
      <c r="CH41" s="40"/>
    </row>
    <row r="42" customFormat="false" ht="11.25" hidden="false" customHeight="true" outlineLevel="0" collapsed="false">
      <c r="A42" s="31" t="n">
        <v>30</v>
      </c>
      <c r="B42" s="36" t="n">
        <v>0</v>
      </c>
      <c r="C42" s="37" t="n">
        <v>0</v>
      </c>
      <c r="D42" s="38" t="n">
        <v>0</v>
      </c>
      <c r="E42" s="37" t="n">
        <v>0</v>
      </c>
      <c r="F42" s="38" t="n">
        <v>0</v>
      </c>
      <c r="G42" s="37" t="n">
        <v>0</v>
      </c>
      <c r="H42" s="39" t="n">
        <v>0</v>
      </c>
      <c r="I42" s="40" t="n">
        <v>0</v>
      </c>
      <c r="L42" s="31" t="n">
        <v>30</v>
      </c>
      <c r="M42" s="36" t="n">
        <v>0</v>
      </c>
      <c r="N42" s="37" t="n">
        <v>0</v>
      </c>
      <c r="O42" s="38" t="n">
        <v>0</v>
      </c>
      <c r="P42" s="37" t="n">
        <v>0</v>
      </c>
      <c r="Q42" s="38" t="n">
        <v>0</v>
      </c>
      <c r="R42" s="37" t="n">
        <v>0</v>
      </c>
      <c r="S42" s="39" t="n">
        <v>0</v>
      </c>
      <c r="T42" s="40" t="n">
        <v>0</v>
      </c>
      <c r="W42" s="31" t="n">
        <v>30</v>
      </c>
      <c r="X42" s="36" t="n">
        <v>0</v>
      </c>
      <c r="Y42" s="37" t="n">
        <v>0</v>
      </c>
      <c r="Z42" s="38" t="n">
        <v>0</v>
      </c>
      <c r="AA42" s="37" t="n">
        <v>0</v>
      </c>
      <c r="AB42" s="38" t="n">
        <v>0</v>
      </c>
      <c r="AC42" s="37" t="n">
        <v>0</v>
      </c>
      <c r="AD42" s="39" t="n">
        <v>0</v>
      </c>
      <c r="AE42" s="40" t="n">
        <v>0</v>
      </c>
      <c r="AH42" s="31" t="n">
        <v>30</v>
      </c>
      <c r="AI42" s="36" t="n">
        <v>0</v>
      </c>
      <c r="AJ42" s="37" t="n">
        <v>0</v>
      </c>
      <c r="AK42" s="38" t="n">
        <v>0</v>
      </c>
      <c r="AL42" s="37" t="n">
        <v>0</v>
      </c>
      <c r="AM42" s="38" t="n">
        <v>0</v>
      </c>
      <c r="AN42" s="37" t="n">
        <v>0</v>
      </c>
      <c r="AO42" s="39" t="n">
        <v>0</v>
      </c>
      <c r="AP42" s="40" t="n">
        <v>0</v>
      </c>
      <c r="AS42" s="31" t="n">
        <v>30</v>
      </c>
      <c r="AT42" s="36" t="n">
        <v>0</v>
      </c>
      <c r="AU42" s="37" t="n">
        <v>0</v>
      </c>
      <c r="AV42" s="38" t="n">
        <v>0</v>
      </c>
      <c r="AW42" s="37" t="n">
        <v>0</v>
      </c>
      <c r="AX42" s="38" t="n">
        <v>0</v>
      </c>
      <c r="AY42" s="37" t="n">
        <v>0</v>
      </c>
      <c r="AZ42" s="39" t="n">
        <v>0</v>
      </c>
      <c r="BA42" s="40" t="n">
        <v>0</v>
      </c>
      <c r="BD42" s="31"/>
      <c r="BE42" s="36"/>
      <c r="BF42" s="37"/>
      <c r="BG42" s="38"/>
      <c r="BH42" s="37"/>
      <c r="BI42" s="38"/>
      <c r="BJ42" s="37"/>
      <c r="BK42" s="39"/>
      <c r="BL42" s="40"/>
      <c r="BO42" s="31"/>
      <c r="BP42" s="36"/>
      <c r="BQ42" s="37"/>
      <c r="BR42" s="38"/>
      <c r="BS42" s="37"/>
      <c r="BT42" s="38"/>
      <c r="BU42" s="37"/>
      <c r="BV42" s="39"/>
      <c r="BW42" s="40"/>
      <c r="BZ42" s="31"/>
      <c r="CA42" s="36"/>
      <c r="CB42" s="37"/>
      <c r="CC42" s="38"/>
      <c r="CD42" s="37"/>
      <c r="CE42" s="38"/>
      <c r="CF42" s="37"/>
      <c r="CG42" s="39"/>
      <c r="CH42" s="40"/>
    </row>
    <row r="43" customFormat="false" ht="11.25" hidden="false" customHeight="true" outlineLevel="0" collapsed="false">
      <c r="A43" s="31" t="n">
        <v>31</v>
      </c>
      <c r="B43" s="36" t="n">
        <v>0</v>
      </c>
      <c r="C43" s="37" t="n">
        <v>0</v>
      </c>
      <c r="D43" s="38" t="n">
        <v>0</v>
      </c>
      <c r="E43" s="37" t="n">
        <v>0</v>
      </c>
      <c r="F43" s="38" t="n">
        <v>0</v>
      </c>
      <c r="G43" s="37" t="n">
        <v>0</v>
      </c>
      <c r="H43" s="39" t="n">
        <v>0</v>
      </c>
      <c r="I43" s="40" t="n">
        <v>0</v>
      </c>
      <c r="L43" s="31" t="n">
        <v>31</v>
      </c>
      <c r="M43" s="36" t="n">
        <v>0</v>
      </c>
      <c r="N43" s="37" t="n">
        <v>0</v>
      </c>
      <c r="O43" s="38" t="n">
        <v>0</v>
      </c>
      <c r="P43" s="37" t="n">
        <v>0</v>
      </c>
      <c r="Q43" s="38" t="n">
        <v>0</v>
      </c>
      <c r="R43" s="37" t="n">
        <v>0</v>
      </c>
      <c r="S43" s="39" t="n">
        <v>0</v>
      </c>
      <c r="T43" s="40" t="n">
        <v>0</v>
      </c>
      <c r="W43" s="31" t="n">
        <v>31</v>
      </c>
      <c r="X43" s="36" t="n">
        <v>0</v>
      </c>
      <c r="Y43" s="37" t="n">
        <v>0</v>
      </c>
      <c r="Z43" s="38" t="n">
        <v>0</v>
      </c>
      <c r="AA43" s="37" t="n">
        <v>0</v>
      </c>
      <c r="AB43" s="38" t="n">
        <v>0</v>
      </c>
      <c r="AC43" s="37" t="n">
        <v>0</v>
      </c>
      <c r="AD43" s="39" t="n">
        <v>0</v>
      </c>
      <c r="AE43" s="40" t="n">
        <v>0</v>
      </c>
      <c r="AH43" s="31" t="n">
        <v>31</v>
      </c>
      <c r="AI43" s="36" t="n">
        <v>0</v>
      </c>
      <c r="AJ43" s="37" t="n">
        <v>0</v>
      </c>
      <c r="AK43" s="38" t="n">
        <v>0</v>
      </c>
      <c r="AL43" s="37" t="n">
        <v>0</v>
      </c>
      <c r="AM43" s="38" t="n">
        <v>0</v>
      </c>
      <c r="AN43" s="37" t="n">
        <v>0</v>
      </c>
      <c r="AO43" s="39" t="n">
        <v>0</v>
      </c>
      <c r="AP43" s="40" t="n">
        <v>0</v>
      </c>
      <c r="AS43" s="31" t="n">
        <v>31</v>
      </c>
      <c r="AT43" s="36" t="n">
        <v>0</v>
      </c>
      <c r="AU43" s="37" t="n">
        <v>0</v>
      </c>
      <c r="AV43" s="38" t="n">
        <v>0</v>
      </c>
      <c r="AW43" s="37" t="n">
        <v>0</v>
      </c>
      <c r="AX43" s="38" t="n">
        <v>0</v>
      </c>
      <c r="AY43" s="37" t="n">
        <v>0</v>
      </c>
      <c r="AZ43" s="39" t="n">
        <v>0</v>
      </c>
      <c r="BA43" s="40" t="n">
        <v>0</v>
      </c>
      <c r="BD43" s="31"/>
      <c r="BE43" s="36"/>
      <c r="BF43" s="37"/>
      <c r="BG43" s="38"/>
      <c r="BH43" s="37"/>
      <c r="BI43" s="38"/>
      <c r="BJ43" s="37"/>
      <c r="BK43" s="39"/>
      <c r="BL43" s="40"/>
      <c r="BO43" s="31"/>
      <c r="BP43" s="36"/>
      <c r="BQ43" s="37"/>
      <c r="BR43" s="38"/>
      <c r="BS43" s="37"/>
      <c r="BT43" s="38"/>
      <c r="BU43" s="37"/>
      <c r="BV43" s="39"/>
      <c r="BW43" s="40"/>
      <c r="BZ43" s="31"/>
      <c r="CA43" s="36"/>
      <c r="CB43" s="37"/>
      <c r="CC43" s="38"/>
      <c r="CD43" s="37"/>
      <c r="CE43" s="38"/>
      <c r="CF43" s="37"/>
      <c r="CG43" s="39"/>
      <c r="CH43" s="40"/>
    </row>
    <row r="44" customFormat="false" ht="11.25" hidden="false" customHeight="true" outlineLevel="0" collapsed="false">
      <c r="A44" s="31" t="n">
        <v>32</v>
      </c>
      <c r="B44" s="36" t="n">
        <v>0</v>
      </c>
      <c r="C44" s="37" t="n">
        <v>0</v>
      </c>
      <c r="D44" s="38" t="n">
        <v>0</v>
      </c>
      <c r="E44" s="37" t="n">
        <v>0</v>
      </c>
      <c r="F44" s="38" t="n">
        <v>0</v>
      </c>
      <c r="G44" s="37" t="n">
        <v>0</v>
      </c>
      <c r="H44" s="39" t="n">
        <v>0</v>
      </c>
      <c r="I44" s="40" t="n">
        <v>0</v>
      </c>
      <c r="L44" s="31" t="n">
        <v>32</v>
      </c>
      <c r="M44" s="36" t="n">
        <v>0</v>
      </c>
      <c r="N44" s="37" t="n">
        <v>0</v>
      </c>
      <c r="O44" s="38" t="n">
        <v>0</v>
      </c>
      <c r="P44" s="37" t="n">
        <v>0</v>
      </c>
      <c r="Q44" s="38" t="n">
        <v>0</v>
      </c>
      <c r="R44" s="37" t="n">
        <v>0</v>
      </c>
      <c r="S44" s="39" t="n">
        <v>0</v>
      </c>
      <c r="T44" s="40" t="n">
        <v>0</v>
      </c>
      <c r="W44" s="31" t="n">
        <v>32</v>
      </c>
      <c r="X44" s="36" t="n">
        <v>0</v>
      </c>
      <c r="Y44" s="37" t="n">
        <v>0</v>
      </c>
      <c r="Z44" s="38" t="n">
        <v>0</v>
      </c>
      <c r="AA44" s="37" t="n">
        <v>0</v>
      </c>
      <c r="AB44" s="38" t="n">
        <v>0</v>
      </c>
      <c r="AC44" s="37" t="n">
        <v>0</v>
      </c>
      <c r="AD44" s="39" t="n">
        <v>0</v>
      </c>
      <c r="AE44" s="40" t="n">
        <v>0</v>
      </c>
      <c r="AH44" s="31" t="n">
        <v>32</v>
      </c>
      <c r="AI44" s="36" t="n">
        <v>0</v>
      </c>
      <c r="AJ44" s="37" t="n">
        <v>0</v>
      </c>
      <c r="AK44" s="38" t="n">
        <v>0</v>
      </c>
      <c r="AL44" s="37" t="n">
        <v>0</v>
      </c>
      <c r="AM44" s="38" t="n">
        <v>0</v>
      </c>
      <c r="AN44" s="37" t="n">
        <v>0</v>
      </c>
      <c r="AO44" s="39" t="n">
        <v>0</v>
      </c>
      <c r="AP44" s="40" t="n">
        <v>0</v>
      </c>
      <c r="AS44" s="31" t="n">
        <v>32</v>
      </c>
      <c r="AT44" s="36" t="n">
        <v>0</v>
      </c>
      <c r="AU44" s="37" t="n">
        <v>0</v>
      </c>
      <c r="AV44" s="38" t="n">
        <v>0</v>
      </c>
      <c r="AW44" s="37" t="n">
        <v>0</v>
      </c>
      <c r="AX44" s="38" t="n">
        <v>0</v>
      </c>
      <c r="AY44" s="37" t="n">
        <v>0</v>
      </c>
      <c r="AZ44" s="39" t="n">
        <v>0</v>
      </c>
      <c r="BA44" s="40" t="n">
        <v>0</v>
      </c>
      <c r="BD44" s="31"/>
      <c r="BE44" s="36"/>
      <c r="BF44" s="37"/>
      <c r="BG44" s="38"/>
      <c r="BH44" s="37"/>
      <c r="BI44" s="38"/>
      <c r="BJ44" s="37"/>
      <c r="BK44" s="39"/>
      <c r="BL44" s="40"/>
      <c r="BO44" s="31"/>
      <c r="BP44" s="36"/>
      <c r="BQ44" s="37"/>
      <c r="BR44" s="38"/>
      <c r="BS44" s="37"/>
      <c r="BT44" s="38"/>
      <c r="BU44" s="37"/>
      <c r="BV44" s="39"/>
      <c r="BW44" s="40"/>
      <c r="BZ44" s="31"/>
      <c r="CA44" s="36"/>
      <c r="CB44" s="37"/>
      <c r="CC44" s="38"/>
      <c r="CD44" s="37"/>
      <c r="CE44" s="38"/>
      <c r="CF44" s="37"/>
      <c r="CG44" s="39"/>
      <c r="CH44" s="40"/>
    </row>
    <row r="45" customFormat="false" ht="11.25" hidden="false" customHeight="true" outlineLevel="0" collapsed="false">
      <c r="A45" s="31" t="n">
        <v>33</v>
      </c>
      <c r="B45" s="36" t="n">
        <v>0</v>
      </c>
      <c r="C45" s="37" t="n">
        <v>0</v>
      </c>
      <c r="D45" s="38" t="n">
        <v>0</v>
      </c>
      <c r="E45" s="37" t="n">
        <v>0</v>
      </c>
      <c r="F45" s="38" t="n">
        <v>0</v>
      </c>
      <c r="G45" s="37" t="n">
        <v>0</v>
      </c>
      <c r="H45" s="39" t="n">
        <v>0</v>
      </c>
      <c r="I45" s="40" t="n">
        <v>0</v>
      </c>
      <c r="L45" s="31" t="n">
        <v>33</v>
      </c>
      <c r="M45" s="36" t="n">
        <v>0</v>
      </c>
      <c r="N45" s="37" t="n">
        <v>0</v>
      </c>
      <c r="O45" s="38" t="n">
        <v>0</v>
      </c>
      <c r="P45" s="37" t="n">
        <v>0</v>
      </c>
      <c r="Q45" s="38" t="n">
        <v>0</v>
      </c>
      <c r="R45" s="37" t="n">
        <v>0</v>
      </c>
      <c r="S45" s="39" t="n">
        <v>0</v>
      </c>
      <c r="T45" s="40" t="n">
        <v>0</v>
      </c>
      <c r="W45" s="31" t="n">
        <v>33</v>
      </c>
      <c r="X45" s="36" t="n">
        <v>0</v>
      </c>
      <c r="Y45" s="37" t="n">
        <v>0</v>
      </c>
      <c r="Z45" s="38" t="n">
        <v>0</v>
      </c>
      <c r="AA45" s="37" t="n">
        <v>0</v>
      </c>
      <c r="AB45" s="38" t="n">
        <v>0</v>
      </c>
      <c r="AC45" s="37" t="n">
        <v>0</v>
      </c>
      <c r="AD45" s="39" t="n">
        <v>0</v>
      </c>
      <c r="AE45" s="40" t="n">
        <v>0</v>
      </c>
      <c r="AH45" s="31" t="n">
        <v>33</v>
      </c>
      <c r="AI45" s="36" t="n">
        <v>0</v>
      </c>
      <c r="AJ45" s="37" t="n">
        <v>0</v>
      </c>
      <c r="AK45" s="38" t="n">
        <v>0</v>
      </c>
      <c r="AL45" s="37" t="n">
        <v>0</v>
      </c>
      <c r="AM45" s="38" t="n">
        <v>0</v>
      </c>
      <c r="AN45" s="37" t="n">
        <v>0</v>
      </c>
      <c r="AO45" s="39" t="n">
        <v>0</v>
      </c>
      <c r="AP45" s="40" t="n">
        <v>0</v>
      </c>
      <c r="AS45" s="31" t="n">
        <v>33</v>
      </c>
      <c r="AT45" s="36" t="n">
        <v>0</v>
      </c>
      <c r="AU45" s="37" t="n">
        <v>0</v>
      </c>
      <c r="AV45" s="38" t="n">
        <v>0</v>
      </c>
      <c r="AW45" s="37" t="n">
        <v>0</v>
      </c>
      <c r="AX45" s="38" t="n">
        <v>0</v>
      </c>
      <c r="AY45" s="37" t="n">
        <v>0</v>
      </c>
      <c r="AZ45" s="39" t="n">
        <v>0</v>
      </c>
      <c r="BA45" s="40" t="n">
        <v>0</v>
      </c>
      <c r="BD45" s="31"/>
      <c r="BE45" s="36"/>
      <c r="BF45" s="37"/>
      <c r="BG45" s="38"/>
      <c r="BH45" s="37"/>
      <c r="BI45" s="38"/>
      <c r="BJ45" s="37"/>
      <c r="BK45" s="39"/>
      <c r="BL45" s="40"/>
      <c r="BO45" s="31"/>
      <c r="BP45" s="36"/>
      <c r="BQ45" s="37"/>
      <c r="BR45" s="38"/>
      <c r="BS45" s="37"/>
      <c r="BT45" s="38"/>
      <c r="BU45" s="37"/>
      <c r="BV45" s="39"/>
      <c r="BW45" s="40"/>
      <c r="BZ45" s="31"/>
      <c r="CA45" s="36"/>
      <c r="CB45" s="37"/>
      <c r="CC45" s="38"/>
      <c r="CD45" s="37"/>
      <c r="CE45" s="38"/>
      <c r="CF45" s="37"/>
      <c r="CG45" s="39"/>
      <c r="CH45" s="40"/>
    </row>
    <row r="46" customFormat="false" ht="11.25" hidden="false" customHeight="true" outlineLevel="0" collapsed="false">
      <c r="A46" s="31" t="n">
        <v>34</v>
      </c>
      <c r="B46" s="36" t="n">
        <v>0</v>
      </c>
      <c r="C46" s="37" t="n">
        <v>0</v>
      </c>
      <c r="D46" s="38" t="n">
        <v>0</v>
      </c>
      <c r="E46" s="37" t="n">
        <v>0</v>
      </c>
      <c r="F46" s="38" t="n">
        <v>0</v>
      </c>
      <c r="G46" s="37" t="n">
        <v>0</v>
      </c>
      <c r="H46" s="39" t="n">
        <v>0</v>
      </c>
      <c r="I46" s="40" t="n">
        <v>0</v>
      </c>
      <c r="L46" s="31" t="n">
        <v>34</v>
      </c>
      <c r="M46" s="36" t="n">
        <v>0</v>
      </c>
      <c r="N46" s="37" t="n">
        <v>0</v>
      </c>
      <c r="O46" s="38" t="n">
        <v>0</v>
      </c>
      <c r="P46" s="37" t="n">
        <v>0</v>
      </c>
      <c r="Q46" s="38" t="n">
        <v>0</v>
      </c>
      <c r="R46" s="37" t="n">
        <v>0</v>
      </c>
      <c r="S46" s="39" t="n">
        <v>0</v>
      </c>
      <c r="T46" s="40" t="n">
        <v>0</v>
      </c>
      <c r="W46" s="31" t="n">
        <v>34</v>
      </c>
      <c r="X46" s="36" t="n">
        <v>0</v>
      </c>
      <c r="Y46" s="37" t="n">
        <v>0</v>
      </c>
      <c r="Z46" s="38" t="n">
        <v>0</v>
      </c>
      <c r="AA46" s="37" t="n">
        <v>0</v>
      </c>
      <c r="AB46" s="38" t="n">
        <v>0</v>
      </c>
      <c r="AC46" s="37" t="n">
        <v>0</v>
      </c>
      <c r="AD46" s="39" t="n">
        <v>0</v>
      </c>
      <c r="AE46" s="40" t="n">
        <v>0</v>
      </c>
      <c r="AH46" s="31" t="n">
        <v>34</v>
      </c>
      <c r="AI46" s="36" t="n">
        <v>0</v>
      </c>
      <c r="AJ46" s="37" t="n">
        <v>0</v>
      </c>
      <c r="AK46" s="38" t="n">
        <v>0</v>
      </c>
      <c r="AL46" s="37" t="n">
        <v>0</v>
      </c>
      <c r="AM46" s="38" t="n">
        <v>0</v>
      </c>
      <c r="AN46" s="37" t="n">
        <v>0</v>
      </c>
      <c r="AO46" s="39" t="n">
        <v>0</v>
      </c>
      <c r="AP46" s="40" t="n">
        <v>0</v>
      </c>
      <c r="AS46" s="31" t="n">
        <v>34</v>
      </c>
      <c r="AT46" s="36" t="n">
        <v>0</v>
      </c>
      <c r="AU46" s="37" t="n">
        <v>0</v>
      </c>
      <c r="AV46" s="38" t="n">
        <v>0</v>
      </c>
      <c r="AW46" s="37" t="n">
        <v>0</v>
      </c>
      <c r="AX46" s="38" t="n">
        <v>0</v>
      </c>
      <c r="AY46" s="37" t="n">
        <v>0</v>
      </c>
      <c r="AZ46" s="39" t="n">
        <v>0</v>
      </c>
      <c r="BA46" s="40" t="n">
        <v>0</v>
      </c>
      <c r="BD46" s="31"/>
      <c r="BE46" s="36"/>
      <c r="BF46" s="37"/>
      <c r="BG46" s="38"/>
      <c r="BH46" s="37"/>
      <c r="BI46" s="38"/>
      <c r="BJ46" s="37"/>
      <c r="BK46" s="39"/>
      <c r="BL46" s="40"/>
      <c r="BO46" s="31"/>
      <c r="BP46" s="36"/>
      <c r="BQ46" s="37"/>
      <c r="BR46" s="38"/>
      <c r="BS46" s="37"/>
      <c r="BT46" s="38"/>
      <c r="BU46" s="37"/>
      <c r="BV46" s="39"/>
      <c r="BW46" s="40"/>
      <c r="BZ46" s="31"/>
      <c r="CA46" s="36"/>
      <c r="CB46" s="37"/>
      <c r="CC46" s="38"/>
      <c r="CD46" s="37"/>
      <c r="CE46" s="38"/>
      <c r="CF46" s="37"/>
      <c r="CG46" s="39"/>
      <c r="CH46" s="40"/>
    </row>
    <row r="47" customFormat="false" ht="11.25" hidden="false" customHeight="true" outlineLevel="0" collapsed="false">
      <c r="A47" s="41" t="n">
        <v>35</v>
      </c>
      <c r="B47" s="42" t="n">
        <v>0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5" t="n">
        <v>0</v>
      </c>
      <c r="I47" s="46" t="n">
        <v>0</v>
      </c>
      <c r="L47" s="41" t="n">
        <v>35</v>
      </c>
      <c r="M47" s="42" t="n">
        <v>0</v>
      </c>
      <c r="N47" s="43" t="n">
        <v>0</v>
      </c>
      <c r="O47" s="44" t="n">
        <v>0</v>
      </c>
      <c r="P47" s="43" t="n">
        <v>0</v>
      </c>
      <c r="Q47" s="44" t="n">
        <v>0</v>
      </c>
      <c r="R47" s="43" t="n">
        <v>0</v>
      </c>
      <c r="S47" s="45" t="n">
        <v>0</v>
      </c>
      <c r="T47" s="46" t="n">
        <v>0</v>
      </c>
      <c r="W47" s="41" t="n">
        <v>35</v>
      </c>
      <c r="X47" s="42" t="n">
        <v>0</v>
      </c>
      <c r="Y47" s="43" t="n">
        <v>0</v>
      </c>
      <c r="Z47" s="44" t="n">
        <v>0</v>
      </c>
      <c r="AA47" s="43" t="n">
        <v>0</v>
      </c>
      <c r="AB47" s="44" t="n">
        <v>0</v>
      </c>
      <c r="AC47" s="43" t="n">
        <v>0</v>
      </c>
      <c r="AD47" s="45" t="n">
        <v>0</v>
      </c>
      <c r="AE47" s="46" t="n">
        <v>0</v>
      </c>
      <c r="AH47" s="41" t="n">
        <v>35</v>
      </c>
      <c r="AI47" s="42" t="n">
        <v>0</v>
      </c>
      <c r="AJ47" s="43" t="n">
        <v>0</v>
      </c>
      <c r="AK47" s="44" t="n">
        <v>0</v>
      </c>
      <c r="AL47" s="43" t="n">
        <v>0</v>
      </c>
      <c r="AM47" s="44" t="n">
        <v>0</v>
      </c>
      <c r="AN47" s="43" t="n">
        <v>0</v>
      </c>
      <c r="AO47" s="45" t="n">
        <v>0</v>
      </c>
      <c r="AP47" s="46" t="n">
        <v>0</v>
      </c>
      <c r="AS47" s="41" t="n">
        <v>35</v>
      </c>
      <c r="AT47" s="42" t="n">
        <v>0</v>
      </c>
      <c r="AU47" s="43" t="n">
        <v>0</v>
      </c>
      <c r="AV47" s="44" t="n">
        <v>0</v>
      </c>
      <c r="AW47" s="43" t="n">
        <v>0</v>
      </c>
      <c r="AX47" s="44" t="n">
        <v>0</v>
      </c>
      <c r="AY47" s="43" t="n">
        <v>0</v>
      </c>
      <c r="AZ47" s="45" t="n">
        <v>0</v>
      </c>
      <c r="BA47" s="46" t="n">
        <v>0</v>
      </c>
      <c r="BD47" s="41"/>
      <c r="BE47" s="42"/>
      <c r="BF47" s="43"/>
      <c r="BG47" s="44"/>
      <c r="BH47" s="43"/>
      <c r="BI47" s="44"/>
      <c r="BJ47" s="43"/>
      <c r="BK47" s="45"/>
      <c r="BL47" s="46"/>
      <c r="BO47" s="41"/>
      <c r="BP47" s="42"/>
      <c r="BQ47" s="43"/>
      <c r="BR47" s="44"/>
      <c r="BS47" s="43"/>
      <c r="BT47" s="44"/>
      <c r="BU47" s="43"/>
      <c r="BV47" s="45"/>
      <c r="BW47" s="46"/>
      <c r="BZ47" s="41"/>
      <c r="CA47" s="42"/>
      <c r="CB47" s="43"/>
      <c r="CC47" s="44"/>
      <c r="CD47" s="43"/>
      <c r="CE47" s="44"/>
      <c r="CF47" s="43"/>
      <c r="CG47" s="45"/>
      <c r="CH47" s="46"/>
    </row>
    <row r="48" customFormat="false" ht="11.25" hidden="false" customHeight="true" outlineLevel="0" collapsed="false">
      <c r="A48" s="47"/>
      <c r="B48" s="48" t="s">
        <v>20</v>
      </c>
      <c r="C48" s="49"/>
      <c r="D48" s="48" t="s">
        <v>21</v>
      </c>
      <c r="E48" s="49"/>
      <c r="F48" s="50" t="s">
        <v>22</v>
      </c>
      <c r="G48" s="49"/>
      <c r="H48" s="50" t="s">
        <v>23</v>
      </c>
      <c r="I48" s="49"/>
      <c r="L48" s="47"/>
      <c r="M48" s="48" t="s">
        <v>20</v>
      </c>
      <c r="N48" s="49"/>
      <c r="O48" s="48" t="s">
        <v>21</v>
      </c>
      <c r="P48" s="49"/>
      <c r="Q48" s="50" t="s">
        <v>22</v>
      </c>
      <c r="R48" s="49"/>
      <c r="S48" s="50" t="s">
        <v>23</v>
      </c>
      <c r="T48" s="49"/>
      <c r="W48" s="47"/>
      <c r="X48" s="48" t="s">
        <v>20</v>
      </c>
      <c r="Y48" s="49"/>
      <c r="Z48" s="48" t="s">
        <v>21</v>
      </c>
      <c r="AA48" s="49"/>
      <c r="AB48" s="50" t="s">
        <v>22</v>
      </c>
      <c r="AC48" s="49"/>
      <c r="AD48" s="50" t="s">
        <v>23</v>
      </c>
      <c r="AE48" s="49"/>
      <c r="AH48" s="47"/>
      <c r="AI48" s="48" t="s">
        <v>20</v>
      </c>
      <c r="AJ48" s="49"/>
      <c r="AK48" s="48" t="s">
        <v>21</v>
      </c>
      <c r="AL48" s="49"/>
      <c r="AM48" s="50" t="s">
        <v>22</v>
      </c>
      <c r="AN48" s="49"/>
      <c r="AO48" s="50" t="s">
        <v>23</v>
      </c>
      <c r="AP48" s="49"/>
      <c r="AS48" s="47"/>
      <c r="AT48" s="48" t="s">
        <v>20</v>
      </c>
      <c r="AU48" s="49"/>
      <c r="AV48" s="48" t="s">
        <v>21</v>
      </c>
      <c r="AW48" s="49"/>
      <c r="AX48" s="50" t="s">
        <v>22</v>
      </c>
      <c r="AY48" s="49"/>
      <c r="AZ48" s="50" t="s">
        <v>23</v>
      </c>
      <c r="BA48" s="49"/>
      <c r="BD48" s="47"/>
      <c r="BE48" s="48" t="s">
        <v>20</v>
      </c>
      <c r="BF48" s="49"/>
      <c r="BG48" s="48" t="s">
        <v>21</v>
      </c>
      <c r="BH48" s="49"/>
      <c r="BI48" s="50" t="s">
        <v>22</v>
      </c>
      <c r="BJ48" s="49"/>
      <c r="BK48" s="50" t="s">
        <v>23</v>
      </c>
      <c r="BL48" s="49"/>
      <c r="BO48" s="47"/>
      <c r="BP48" s="48" t="s">
        <v>20</v>
      </c>
      <c r="BQ48" s="49"/>
      <c r="BR48" s="48" t="s">
        <v>21</v>
      </c>
      <c r="BS48" s="49"/>
      <c r="BT48" s="50" t="s">
        <v>22</v>
      </c>
      <c r="BU48" s="49"/>
      <c r="BV48" s="50" t="s">
        <v>23</v>
      </c>
      <c r="BW48" s="49"/>
      <c r="BZ48" s="47"/>
      <c r="CA48" s="48" t="s">
        <v>20</v>
      </c>
      <c r="CB48" s="49"/>
      <c r="CC48" s="48" t="s">
        <v>21</v>
      </c>
      <c r="CD48" s="49"/>
      <c r="CE48" s="50" t="s">
        <v>22</v>
      </c>
      <c r="CF48" s="49"/>
      <c r="CG48" s="50" t="s">
        <v>23</v>
      </c>
      <c r="CH48" s="49"/>
    </row>
    <row r="49" customFormat="false" ht="11.25" hidden="false" customHeight="true" outlineLevel="0" collapsed="false">
      <c r="A49" s="51" t="s">
        <v>27</v>
      </c>
      <c r="B49" s="52" t="s">
        <v>25</v>
      </c>
      <c r="C49" s="53" t="s">
        <v>26</v>
      </c>
      <c r="D49" s="52" t="s">
        <v>25</v>
      </c>
      <c r="E49" s="53" t="s">
        <v>26</v>
      </c>
      <c r="F49" s="52" t="s">
        <v>25</v>
      </c>
      <c r="G49" s="53" t="s">
        <v>26</v>
      </c>
      <c r="H49" s="52" t="s">
        <v>25</v>
      </c>
      <c r="I49" s="53" t="s">
        <v>26</v>
      </c>
      <c r="L49" s="51" t="s">
        <v>27</v>
      </c>
      <c r="M49" s="52" t="s">
        <v>25</v>
      </c>
      <c r="N49" s="53" t="s">
        <v>26</v>
      </c>
      <c r="O49" s="52" t="s">
        <v>25</v>
      </c>
      <c r="P49" s="53" t="s">
        <v>26</v>
      </c>
      <c r="Q49" s="52" t="s">
        <v>25</v>
      </c>
      <c r="R49" s="53" t="s">
        <v>26</v>
      </c>
      <c r="S49" s="52" t="s">
        <v>25</v>
      </c>
      <c r="T49" s="53" t="s">
        <v>26</v>
      </c>
      <c r="W49" s="51" t="s">
        <v>27</v>
      </c>
      <c r="X49" s="52" t="s">
        <v>25</v>
      </c>
      <c r="Y49" s="53" t="s">
        <v>26</v>
      </c>
      <c r="Z49" s="52" t="s">
        <v>25</v>
      </c>
      <c r="AA49" s="53" t="s">
        <v>26</v>
      </c>
      <c r="AB49" s="52" t="s">
        <v>25</v>
      </c>
      <c r="AC49" s="53" t="s">
        <v>26</v>
      </c>
      <c r="AD49" s="52" t="s">
        <v>25</v>
      </c>
      <c r="AE49" s="53" t="s">
        <v>26</v>
      </c>
      <c r="AH49" s="51" t="s">
        <v>27</v>
      </c>
      <c r="AI49" s="52" t="s">
        <v>25</v>
      </c>
      <c r="AJ49" s="53" t="s">
        <v>26</v>
      </c>
      <c r="AK49" s="52" t="s">
        <v>25</v>
      </c>
      <c r="AL49" s="53" t="s">
        <v>26</v>
      </c>
      <c r="AM49" s="52" t="s">
        <v>25</v>
      </c>
      <c r="AN49" s="53" t="s">
        <v>26</v>
      </c>
      <c r="AO49" s="52" t="s">
        <v>25</v>
      </c>
      <c r="AP49" s="53" t="s">
        <v>26</v>
      </c>
      <c r="AS49" s="51" t="s">
        <v>27</v>
      </c>
      <c r="AT49" s="52" t="s">
        <v>25</v>
      </c>
      <c r="AU49" s="53" t="s">
        <v>26</v>
      </c>
      <c r="AV49" s="52" t="s">
        <v>25</v>
      </c>
      <c r="AW49" s="53" t="s">
        <v>26</v>
      </c>
      <c r="AX49" s="52" t="s">
        <v>25</v>
      </c>
      <c r="AY49" s="53" t="s">
        <v>26</v>
      </c>
      <c r="AZ49" s="52" t="s">
        <v>25</v>
      </c>
      <c r="BA49" s="53" t="s">
        <v>26</v>
      </c>
      <c r="BD49" s="51" t="s">
        <v>27</v>
      </c>
      <c r="BE49" s="52" t="s">
        <v>25</v>
      </c>
      <c r="BF49" s="53" t="s">
        <v>26</v>
      </c>
      <c r="BG49" s="52" t="s">
        <v>25</v>
      </c>
      <c r="BH49" s="53" t="s">
        <v>26</v>
      </c>
      <c r="BI49" s="52" t="s">
        <v>25</v>
      </c>
      <c r="BJ49" s="53" t="s">
        <v>26</v>
      </c>
      <c r="BK49" s="52" t="s">
        <v>25</v>
      </c>
      <c r="BL49" s="53" t="s">
        <v>26</v>
      </c>
      <c r="BO49" s="51" t="s">
        <v>27</v>
      </c>
      <c r="BP49" s="52" t="s">
        <v>25</v>
      </c>
      <c r="BQ49" s="53" t="s">
        <v>26</v>
      </c>
      <c r="BR49" s="52" t="s">
        <v>25</v>
      </c>
      <c r="BS49" s="53" t="s">
        <v>26</v>
      </c>
      <c r="BT49" s="52" t="s">
        <v>25</v>
      </c>
      <c r="BU49" s="53" t="s">
        <v>26</v>
      </c>
      <c r="BV49" s="52" t="s">
        <v>25</v>
      </c>
      <c r="BW49" s="53" t="s">
        <v>26</v>
      </c>
      <c r="BZ49" s="51" t="s">
        <v>27</v>
      </c>
      <c r="CA49" s="52" t="s">
        <v>25</v>
      </c>
      <c r="CB49" s="53" t="s">
        <v>26</v>
      </c>
      <c r="CC49" s="52" t="s">
        <v>25</v>
      </c>
      <c r="CD49" s="53" t="s">
        <v>26</v>
      </c>
      <c r="CE49" s="52" t="s">
        <v>25</v>
      </c>
      <c r="CF49" s="53" t="s">
        <v>26</v>
      </c>
      <c r="CG49" s="52" t="s">
        <v>25</v>
      </c>
      <c r="CH49" s="53" t="s">
        <v>26</v>
      </c>
    </row>
    <row r="50" customFormat="false" ht="11.25" hidden="false" customHeight="true" outlineLevel="0" collapsed="false">
      <c r="A50" s="54" t="s">
        <v>28</v>
      </c>
      <c r="B50" s="55" t="n">
        <v>14.564537647417</v>
      </c>
      <c r="C50" s="56" t="n">
        <v>63.422896593935</v>
      </c>
      <c r="D50" s="57" t="n">
        <v>11.7142622046782</v>
      </c>
      <c r="E50" s="56" t="n">
        <v>44.0211659010951</v>
      </c>
      <c r="F50" s="57" t="n">
        <v>2.85027544273877</v>
      </c>
      <c r="G50" s="56" t="n">
        <v>21.5802709438812</v>
      </c>
      <c r="H50" s="58" t="n">
        <v>19.894812082135</v>
      </c>
      <c r="I50" s="59" t="n">
        <v>62.0955715514004</v>
      </c>
      <c r="L50" s="54" t="s">
        <v>28</v>
      </c>
      <c r="M50" s="55" t="n">
        <v>22.5148247978437</v>
      </c>
      <c r="N50" s="56" t="n">
        <v>43.6207664009283</v>
      </c>
      <c r="O50" s="57" t="n">
        <v>16.9336248021221</v>
      </c>
      <c r="P50" s="56" t="n">
        <v>67.4572792262059</v>
      </c>
      <c r="Q50" s="57" t="n">
        <v>5.58119999572156</v>
      </c>
      <c r="R50" s="56" t="n">
        <v>92.7672495705676</v>
      </c>
      <c r="S50" s="58" t="n">
        <v>24.7323302776645</v>
      </c>
      <c r="T50" s="59" t="n">
        <v>99.3734810272037</v>
      </c>
      <c r="W50" s="54" t="s">
        <v>28</v>
      </c>
      <c r="X50" s="55" t="n">
        <v>12.4855642755583</v>
      </c>
      <c r="Y50" s="56" t="n">
        <v>81.682964709222</v>
      </c>
      <c r="Z50" s="57" t="n">
        <v>10.4066770590145</v>
      </c>
      <c r="AA50" s="56" t="n">
        <v>50.0111901489268</v>
      </c>
      <c r="AB50" s="57" t="n">
        <v>2.07888721654384</v>
      </c>
      <c r="AC50" s="56" t="n">
        <v>33.852127218628</v>
      </c>
      <c r="AD50" s="58" t="n">
        <v>15.2413351598375</v>
      </c>
      <c r="AE50" s="59" t="n">
        <v>34.2657832862711</v>
      </c>
      <c r="AH50" s="54" t="s">
        <v>28</v>
      </c>
      <c r="AI50" s="55" t="n">
        <v>8.09095725217959</v>
      </c>
      <c r="AJ50" s="56" t="n">
        <v>86.5663017442378</v>
      </c>
      <c r="AK50" s="57" t="n">
        <v>7.60324519599524</v>
      </c>
      <c r="AL50" s="56" t="n">
        <v>81.1099892900256</v>
      </c>
      <c r="AM50" s="57" t="n">
        <v>0.48771205618435</v>
      </c>
      <c r="AN50" s="56" t="n">
        <v>2.17017054910439</v>
      </c>
      <c r="AO50" s="58" t="n">
        <v>6.06312306067208</v>
      </c>
      <c r="AP50" s="59" t="n">
        <v>41.7544763289464</v>
      </c>
      <c r="AS50" s="54" t="s">
        <v>28</v>
      </c>
      <c r="AT50" s="55" t="n">
        <v>7.8427856715287</v>
      </c>
      <c r="AU50" s="56" t="n">
        <v>70.3744476055261</v>
      </c>
      <c r="AV50" s="57" t="n">
        <v>6.68964413741985</v>
      </c>
      <c r="AW50" s="56" t="n">
        <v>41.452018301967</v>
      </c>
      <c r="AX50" s="57" t="n">
        <v>1.15314153410885</v>
      </c>
      <c r="AY50" s="56" t="n">
        <v>16.9480890385911</v>
      </c>
      <c r="AZ50" s="58" t="n">
        <v>14.1133696669918</v>
      </c>
      <c r="BA50" s="59" t="n">
        <v>98.334400650657</v>
      </c>
      <c r="BD50" s="54" t="s">
        <v>28</v>
      </c>
      <c r="BE50" s="55"/>
      <c r="BF50" s="56"/>
      <c r="BG50" s="57"/>
      <c r="BH50" s="56"/>
      <c r="BI50" s="57"/>
      <c r="BJ50" s="56"/>
      <c r="BK50" s="58"/>
      <c r="BL50" s="59"/>
      <c r="BO50" s="54" t="s">
        <v>28</v>
      </c>
      <c r="BP50" s="55"/>
      <c r="BQ50" s="56"/>
      <c r="BR50" s="57"/>
      <c r="BS50" s="56"/>
      <c r="BT50" s="57"/>
      <c r="BU50" s="56"/>
      <c r="BV50" s="58"/>
      <c r="BW50" s="59"/>
      <c r="BZ50" s="54" t="s">
        <v>28</v>
      </c>
      <c r="CA50" s="55"/>
      <c r="CB50" s="56"/>
      <c r="CC50" s="57"/>
      <c r="CD50" s="56"/>
      <c r="CE50" s="57"/>
      <c r="CF50" s="56"/>
      <c r="CG50" s="58"/>
      <c r="CH50" s="59"/>
    </row>
    <row r="51" customFormat="false" ht="11.25" hidden="false" customHeight="true" outlineLevel="0" collapsed="false">
      <c r="A51" s="60" t="s">
        <v>29</v>
      </c>
      <c r="B51" s="61" t="n">
        <v>1.33546235258298</v>
      </c>
      <c r="C51" s="62" t="n">
        <v>5.7810499796545</v>
      </c>
      <c r="D51" s="63" t="n">
        <v>1.00293103885273</v>
      </c>
      <c r="E51" s="62" t="n">
        <v>2.50870337578536</v>
      </c>
      <c r="F51" s="63" t="n">
        <v>0.332531313730252</v>
      </c>
      <c r="G51" s="62" t="n">
        <v>2.07501560480895</v>
      </c>
      <c r="H51" s="63" t="n">
        <v>13.3689208959742</v>
      </c>
      <c r="I51" s="62" t="n">
        <v>78.4771478423738</v>
      </c>
      <c r="L51" s="60" t="s">
        <v>29</v>
      </c>
      <c r="M51" s="61" t="n">
        <v>0.151841868823001</v>
      </c>
      <c r="N51" s="62" t="n">
        <v>0.493216739150162</v>
      </c>
      <c r="O51" s="63" t="n">
        <v>0.132973944294699</v>
      </c>
      <c r="P51" s="62" t="n">
        <v>0.390758027664445</v>
      </c>
      <c r="Q51" s="63" t="n">
        <v>0.0188679245283019</v>
      </c>
      <c r="R51" s="62" t="n">
        <v>0.0116951150910849</v>
      </c>
      <c r="S51" s="63" t="n">
        <v>0.490196078431373</v>
      </c>
      <c r="T51" s="62" t="n">
        <v>99.3863287013025</v>
      </c>
      <c r="W51" s="60" t="s">
        <v>29</v>
      </c>
      <c r="X51" s="61" t="n">
        <v>2.5144357244417</v>
      </c>
      <c r="Y51" s="62" t="n">
        <v>6.57019297438593</v>
      </c>
      <c r="Z51" s="63" t="n">
        <v>2.39765781462458</v>
      </c>
      <c r="AA51" s="62" t="n">
        <v>7.70892565835606</v>
      </c>
      <c r="AB51" s="63" t="n">
        <v>0.116777909817125</v>
      </c>
      <c r="AC51" s="62" t="n">
        <v>0.246813775430021</v>
      </c>
      <c r="AD51" s="63" t="n">
        <v>11.7962962962963</v>
      </c>
      <c r="AE51" s="62" t="n">
        <v>99.8912747694738</v>
      </c>
      <c r="AH51" s="60" t="s">
        <v>29</v>
      </c>
      <c r="AI51" s="61" t="n">
        <v>0.909042747820411</v>
      </c>
      <c r="AJ51" s="62" t="n">
        <v>0.109491402440255</v>
      </c>
      <c r="AK51" s="63" t="n">
        <v>0.901580061253247</v>
      </c>
      <c r="AL51" s="62" t="n">
        <v>0.133638348265646</v>
      </c>
      <c r="AM51" s="63" t="n">
        <v>0.00746268656716418</v>
      </c>
      <c r="AN51" s="62" t="n">
        <v>0.00182878513119881</v>
      </c>
      <c r="AO51" s="63" t="n">
        <v>0.252525252525253</v>
      </c>
      <c r="AP51" s="62" t="n">
        <v>4.17008049608024</v>
      </c>
      <c r="AS51" s="60" t="s">
        <v>29</v>
      </c>
      <c r="AT51" s="61" t="n">
        <v>2.71276988402686</v>
      </c>
      <c r="AU51" s="62" t="n">
        <v>3.40143377707538</v>
      </c>
      <c r="AV51" s="63" t="n">
        <v>2.52213494244852</v>
      </c>
      <c r="AW51" s="62" t="n">
        <v>2.25306403377051</v>
      </c>
      <c r="AX51" s="63" t="n">
        <v>0.190634941578338</v>
      </c>
      <c r="AY51" s="62" t="n">
        <v>0.745077683094432</v>
      </c>
      <c r="AZ51" s="63" t="n">
        <v>7.66194331983806</v>
      </c>
      <c r="BA51" s="62" t="n">
        <v>92.5689429358721</v>
      </c>
      <c r="BD51" s="60" t="s">
        <v>29</v>
      </c>
      <c r="BE51" s="61"/>
      <c r="BF51" s="62"/>
      <c r="BG51" s="63"/>
      <c r="BH51" s="62"/>
      <c r="BI51" s="63"/>
      <c r="BJ51" s="62"/>
      <c r="BK51" s="63"/>
      <c r="BL51" s="62"/>
      <c r="BO51" s="60" t="s">
        <v>29</v>
      </c>
      <c r="BP51" s="61"/>
      <c r="BQ51" s="62"/>
      <c r="BR51" s="63"/>
      <c r="BS51" s="62"/>
      <c r="BT51" s="63"/>
      <c r="BU51" s="62"/>
      <c r="BV51" s="63"/>
      <c r="BW51" s="62"/>
      <c r="BZ51" s="60" t="s">
        <v>29</v>
      </c>
      <c r="CA51" s="61"/>
      <c r="CB51" s="62"/>
      <c r="CC51" s="63"/>
      <c r="CD51" s="62"/>
      <c r="CE51" s="63"/>
      <c r="CF51" s="62"/>
      <c r="CG51" s="63"/>
      <c r="CH51" s="62"/>
    </row>
    <row r="52" customFormat="false" ht="11.25" hidden="false" customHeight="true" outlineLevel="0" collapsed="false">
      <c r="A52" s="64" t="s">
        <v>30</v>
      </c>
      <c r="B52" s="65" t="n">
        <v>15.9</v>
      </c>
      <c r="C52" s="66" t="n">
        <v>67.8045908446235</v>
      </c>
      <c r="D52" s="67" t="n">
        <v>12.717193243531</v>
      </c>
      <c r="E52" s="66" t="n">
        <v>45.8280537443247</v>
      </c>
      <c r="F52" s="67" t="n">
        <v>3.18280675646902</v>
      </c>
      <c r="G52" s="66" t="n">
        <v>27.0605151319923</v>
      </c>
      <c r="H52" s="67" t="n">
        <v>20.017652556409</v>
      </c>
      <c r="I52" s="66" t="n">
        <v>68.7313518625855</v>
      </c>
      <c r="L52" s="64" t="s">
        <v>30</v>
      </c>
      <c r="M52" s="65" t="n">
        <v>22.6666666666667</v>
      </c>
      <c r="N52" s="66" t="n">
        <v>57.1361158928149</v>
      </c>
      <c r="O52" s="67" t="n">
        <v>17.0665987464168</v>
      </c>
      <c r="P52" s="66" t="n">
        <v>75.6372606040378</v>
      </c>
      <c r="Q52" s="67" t="n">
        <v>5.60006792024986</v>
      </c>
      <c r="R52" s="66" t="n">
        <v>93.7364664131037</v>
      </c>
      <c r="S52" s="67" t="n">
        <v>24.7061820011023</v>
      </c>
      <c r="T52" s="66" t="n">
        <v>98.2068883453811</v>
      </c>
      <c r="W52" s="64" t="s">
        <v>30</v>
      </c>
      <c r="X52" s="65" t="n">
        <v>15</v>
      </c>
      <c r="Y52" s="66" t="n">
        <v>90.0882966572143</v>
      </c>
      <c r="Z52" s="67" t="n">
        <v>12.804334873639</v>
      </c>
      <c r="AA52" s="66" t="n">
        <v>67.1923308663214</v>
      </c>
      <c r="AB52" s="67" t="n">
        <v>2.19566512636097</v>
      </c>
      <c r="AC52" s="66" t="n">
        <v>36.8458492746299</v>
      </c>
      <c r="AD52" s="67" t="n">
        <v>14.6377675090731</v>
      </c>
      <c r="AE52" s="66" t="n">
        <v>20.4148365076533</v>
      </c>
      <c r="AH52" s="64" t="s">
        <v>30</v>
      </c>
      <c r="AI52" s="65" t="n">
        <v>9</v>
      </c>
      <c r="AJ52" s="66" t="n">
        <v>86.2675236170809</v>
      </c>
      <c r="AK52" s="67" t="n">
        <v>8.50482525724849</v>
      </c>
      <c r="AL52" s="66" t="n">
        <v>81.4460101244088</v>
      </c>
      <c r="AM52" s="67" t="n">
        <v>0.495174742751514</v>
      </c>
      <c r="AN52" s="66" t="n">
        <v>2.01129512039378</v>
      </c>
      <c r="AO52" s="67" t="n">
        <v>5.50194158612794</v>
      </c>
      <c r="AP52" s="66" t="n">
        <v>33.5023085373072</v>
      </c>
      <c r="AS52" s="64" t="s">
        <v>30</v>
      </c>
      <c r="AT52" s="65" t="n">
        <v>10.5555555555556</v>
      </c>
      <c r="AU52" s="66" t="n">
        <v>82.9119721026071</v>
      </c>
      <c r="AV52" s="67" t="n">
        <v>9.21177907986837</v>
      </c>
      <c r="AW52" s="66" t="n">
        <v>52.3259878509781</v>
      </c>
      <c r="AX52" s="67" t="n">
        <v>1.34377647568719</v>
      </c>
      <c r="AY52" s="66" t="n">
        <v>22.8965033548866</v>
      </c>
      <c r="AZ52" s="67" t="n">
        <v>12.7305139801944</v>
      </c>
      <c r="BA52" s="66" t="n">
        <v>93.049655848065</v>
      </c>
      <c r="BD52" s="64" t="s">
        <v>30</v>
      </c>
      <c r="BE52" s="65"/>
      <c r="BF52" s="66"/>
      <c r="BG52" s="67"/>
      <c r="BH52" s="66"/>
      <c r="BI52" s="67"/>
      <c r="BJ52" s="66"/>
      <c r="BK52" s="67"/>
      <c r="BL52" s="66"/>
      <c r="BO52" s="64" t="s">
        <v>30</v>
      </c>
      <c r="BP52" s="65"/>
      <c r="BQ52" s="66"/>
      <c r="BR52" s="67"/>
      <c r="BS52" s="66"/>
      <c r="BT52" s="67"/>
      <c r="BU52" s="66"/>
      <c r="BV52" s="67"/>
      <c r="BW52" s="66"/>
      <c r="BZ52" s="64" t="s">
        <v>30</v>
      </c>
      <c r="CA52" s="65"/>
      <c r="CB52" s="66"/>
      <c r="CC52" s="67"/>
      <c r="CD52" s="66"/>
      <c r="CE52" s="67"/>
      <c r="CF52" s="66"/>
      <c r="CG52" s="67"/>
      <c r="CH52" s="66"/>
    </row>
    <row r="53" customFormat="false" ht="11.25" hidden="false" customHeight="true" outlineLevel="0" collapsed="false">
      <c r="A53" s="68" t="s">
        <v>31</v>
      </c>
      <c r="B53" s="69" t="s">
        <v>32</v>
      </c>
      <c r="C53" s="70" t="s">
        <v>33</v>
      </c>
      <c r="D53" s="69" t="s">
        <v>32</v>
      </c>
      <c r="E53" s="70" t="s">
        <v>33</v>
      </c>
      <c r="F53" s="69" t="s">
        <v>32</v>
      </c>
      <c r="G53" s="70" t="s">
        <v>33</v>
      </c>
      <c r="H53" s="69" t="s">
        <v>32</v>
      </c>
      <c r="I53" s="70" t="s">
        <v>33</v>
      </c>
      <c r="L53" s="68" t="s">
        <v>31</v>
      </c>
      <c r="M53" s="69" t="s">
        <v>32</v>
      </c>
      <c r="N53" s="70" t="s">
        <v>33</v>
      </c>
      <c r="O53" s="69" t="s">
        <v>32</v>
      </c>
      <c r="P53" s="70" t="s">
        <v>33</v>
      </c>
      <c r="Q53" s="69" t="s">
        <v>32</v>
      </c>
      <c r="R53" s="70" t="s">
        <v>33</v>
      </c>
      <c r="S53" s="69" t="s">
        <v>32</v>
      </c>
      <c r="T53" s="70" t="s">
        <v>33</v>
      </c>
      <c r="W53" s="68" t="s">
        <v>31</v>
      </c>
      <c r="X53" s="69" t="s">
        <v>32</v>
      </c>
      <c r="Y53" s="70" t="s">
        <v>33</v>
      </c>
      <c r="Z53" s="69" t="s">
        <v>32</v>
      </c>
      <c r="AA53" s="70" t="s">
        <v>33</v>
      </c>
      <c r="AB53" s="69" t="s">
        <v>32</v>
      </c>
      <c r="AC53" s="70" t="s">
        <v>33</v>
      </c>
      <c r="AD53" s="69" t="s">
        <v>32</v>
      </c>
      <c r="AE53" s="70" t="s">
        <v>33</v>
      </c>
      <c r="AH53" s="68" t="s">
        <v>31</v>
      </c>
      <c r="AI53" s="69" t="s">
        <v>32</v>
      </c>
      <c r="AJ53" s="70" t="s">
        <v>33</v>
      </c>
      <c r="AK53" s="69" t="s">
        <v>32</v>
      </c>
      <c r="AL53" s="70" t="s">
        <v>33</v>
      </c>
      <c r="AM53" s="69" t="s">
        <v>32</v>
      </c>
      <c r="AN53" s="70" t="s">
        <v>33</v>
      </c>
      <c r="AO53" s="69" t="s">
        <v>32</v>
      </c>
      <c r="AP53" s="70" t="s">
        <v>33</v>
      </c>
      <c r="AS53" s="68" t="s">
        <v>31</v>
      </c>
      <c r="AT53" s="69" t="s">
        <v>32</v>
      </c>
      <c r="AU53" s="70" t="s">
        <v>33</v>
      </c>
      <c r="AV53" s="69" t="s">
        <v>32</v>
      </c>
      <c r="AW53" s="70" t="s">
        <v>33</v>
      </c>
      <c r="AX53" s="69" t="s">
        <v>32</v>
      </c>
      <c r="AY53" s="70" t="s">
        <v>33</v>
      </c>
      <c r="AZ53" s="69" t="s">
        <v>32</v>
      </c>
      <c r="BA53" s="70" t="s">
        <v>33</v>
      </c>
      <c r="BD53" s="68" t="s">
        <v>31</v>
      </c>
      <c r="BE53" s="69" t="s">
        <v>32</v>
      </c>
      <c r="BF53" s="70" t="s">
        <v>33</v>
      </c>
      <c r="BG53" s="69" t="s">
        <v>32</v>
      </c>
      <c r="BH53" s="70" t="s">
        <v>33</v>
      </c>
      <c r="BI53" s="69" t="s">
        <v>32</v>
      </c>
      <c r="BJ53" s="70" t="s">
        <v>33</v>
      </c>
      <c r="BK53" s="69" t="s">
        <v>32</v>
      </c>
      <c r="BL53" s="70" t="s">
        <v>33</v>
      </c>
      <c r="BO53" s="68" t="s">
        <v>31</v>
      </c>
      <c r="BP53" s="69" t="s">
        <v>32</v>
      </c>
      <c r="BQ53" s="70" t="s">
        <v>33</v>
      </c>
      <c r="BR53" s="69" t="s">
        <v>32</v>
      </c>
      <c r="BS53" s="70" t="s">
        <v>33</v>
      </c>
      <c r="BT53" s="69" t="s">
        <v>32</v>
      </c>
      <c r="BU53" s="70" t="s">
        <v>33</v>
      </c>
      <c r="BV53" s="69" t="s">
        <v>32</v>
      </c>
      <c r="BW53" s="70" t="s">
        <v>33</v>
      </c>
      <c r="BZ53" s="68" t="s">
        <v>31</v>
      </c>
      <c r="CA53" s="69" t="s">
        <v>32</v>
      </c>
      <c r="CB53" s="70" t="s">
        <v>33</v>
      </c>
      <c r="CC53" s="69" t="s">
        <v>32</v>
      </c>
      <c r="CD53" s="70" t="s">
        <v>33</v>
      </c>
      <c r="CE53" s="69" t="s">
        <v>32</v>
      </c>
      <c r="CF53" s="70" t="s">
        <v>33</v>
      </c>
      <c r="CG53" s="69" t="s">
        <v>32</v>
      </c>
      <c r="CH53" s="70" t="s">
        <v>33</v>
      </c>
    </row>
    <row r="54" customFormat="false" ht="11.25" hidden="false" customHeight="true" outlineLevel="0" collapsed="false">
      <c r="A54" s="71" t="s">
        <v>28</v>
      </c>
      <c r="B54" s="72" t="n">
        <v>18.2916910420422</v>
      </c>
      <c r="C54" s="56" t="n">
        <v>10.8373842527918</v>
      </c>
      <c r="D54" s="72" t="n">
        <v>14.8194294818428</v>
      </c>
      <c r="E54" s="56" t="n">
        <v>8.60909492751373</v>
      </c>
      <c r="F54" s="72" t="n">
        <v>5.95544271990329</v>
      </c>
      <c r="G54" s="56" t="n">
        <v>0</v>
      </c>
      <c r="H54" s="72" t="n">
        <v>23.5827580105691</v>
      </c>
      <c r="I54" s="56" t="n">
        <v>16.206866153701</v>
      </c>
      <c r="L54" s="71" t="s">
        <v>28</v>
      </c>
      <c r="M54" s="72" t="n">
        <v>29.447056934291</v>
      </c>
      <c r="N54" s="56" t="n">
        <v>15.5825926613963</v>
      </c>
      <c r="O54" s="72" t="n">
        <v>25.5542916502036</v>
      </c>
      <c r="P54" s="56" t="n">
        <v>8.3129579540406</v>
      </c>
      <c r="Q54" s="72" t="n">
        <v>14.2018668438031</v>
      </c>
      <c r="R54" s="56" t="n">
        <v>0</v>
      </c>
      <c r="S54" s="72" t="n">
        <v>35.1954622490401</v>
      </c>
      <c r="T54" s="56" t="n">
        <v>14.2691983062888</v>
      </c>
      <c r="W54" s="71" t="s">
        <v>28</v>
      </c>
      <c r="X54" s="72" t="n">
        <v>18.2279870795694</v>
      </c>
      <c r="Y54" s="56" t="n">
        <v>6.7431414715472</v>
      </c>
      <c r="Z54" s="72" t="n">
        <v>14.8999522153699</v>
      </c>
      <c r="AA54" s="56" t="n">
        <v>5.91340190265902</v>
      </c>
      <c r="AB54" s="72" t="n">
        <v>6.57216237289927</v>
      </c>
      <c r="AC54" s="56" t="n">
        <v>0</v>
      </c>
      <c r="AD54" s="72" t="n">
        <v>18.9606226679699</v>
      </c>
      <c r="AE54" s="56" t="n">
        <v>11.5220476517051</v>
      </c>
      <c r="AH54" s="71" t="s">
        <v>28</v>
      </c>
      <c r="AI54" s="72" t="n">
        <v>17.8566011441424</v>
      </c>
      <c r="AJ54" s="56" t="n">
        <v>0</v>
      </c>
      <c r="AK54" s="72" t="n">
        <v>17.0561138498011</v>
      </c>
      <c r="AL54" s="56" t="n">
        <v>0</v>
      </c>
      <c r="AM54" s="72" t="n">
        <v>9.94058070999019</v>
      </c>
      <c r="AN54" s="56" t="n">
        <v>0</v>
      </c>
      <c r="AO54" s="72" t="n">
        <v>12.8454383053343</v>
      </c>
      <c r="AP54" s="56" t="n">
        <v>0</v>
      </c>
      <c r="AS54" s="71" t="s">
        <v>28</v>
      </c>
      <c r="AT54" s="72" t="n">
        <v>14.2910903244093</v>
      </c>
      <c r="AU54" s="56" t="n">
        <v>1.39448101864805</v>
      </c>
      <c r="AV54" s="72" t="n">
        <v>11.6385693270747</v>
      </c>
      <c r="AW54" s="56" t="n">
        <v>1.74071894776505</v>
      </c>
      <c r="AX54" s="72" t="n">
        <v>6.10206672376365</v>
      </c>
      <c r="AY54" s="56" t="n">
        <v>0</v>
      </c>
      <c r="AZ54" s="72" t="n">
        <v>21.735752998983</v>
      </c>
      <c r="BA54" s="56" t="n">
        <v>6.4909863350006</v>
      </c>
      <c r="BD54" s="71" t="s">
        <v>28</v>
      </c>
      <c r="BE54" s="72"/>
      <c r="BF54" s="56"/>
      <c r="BG54" s="72"/>
      <c r="BH54" s="56"/>
      <c r="BI54" s="72"/>
      <c r="BJ54" s="56"/>
      <c r="BK54" s="72"/>
      <c r="BL54" s="56"/>
      <c r="BO54" s="71" t="s">
        <v>28</v>
      </c>
      <c r="BP54" s="72"/>
      <c r="BQ54" s="56"/>
      <c r="BR54" s="72"/>
      <c r="BS54" s="56"/>
      <c r="BT54" s="72"/>
      <c r="BU54" s="56"/>
      <c r="BV54" s="72"/>
      <c r="BW54" s="56"/>
      <c r="BZ54" s="71" t="s">
        <v>28</v>
      </c>
      <c r="CA54" s="72"/>
      <c r="CB54" s="56"/>
      <c r="CC54" s="72"/>
      <c r="CD54" s="56"/>
      <c r="CE54" s="72"/>
      <c r="CF54" s="56"/>
      <c r="CG54" s="72"/>
      <c r="CH54" s="56"/>
    </row>
    <row r="55" customFormat="false" ht="11.25" hidden="false" customHeight="true" outlineLevel="0" collapsed="false">
      <c r="A55" s="73" t="s">
        <v>29</v>
      </c>
      <c r="B55" s="74" t="n">
        <v>2.46073455992491</v>
      </c>
      <c r="C55" s="62" t="n">
        <v>0.210190145241054</v>
      </c>
      <c r="D55" s="74" t="n">
        <v>1.744205243666</v>
      </c>
      <c r="E55" s="62" t="n">
        <v>0.261656834039465</v>
      </c>
      <c r="F55" s="74" t="n">
        <v>1.07380551854352</v>
      </c>
      <c r="G55" s="62" t="n">
        <v>0</v>
      </c>
      <c r="H55" s="74" t="n">
        <v>17.5148878472326</v>
      </c>
      <c r="I55" s="62" t="n">
        <v>9.22295394471571</v>
      </c>
      <c r="L55" s="73" t="s">
        <v>29</v>
      </c>
      <c r="M55" s="74" t="n">
        <v>0.888974022020883</v>
      </c>
      <c r="N55" s="62" t="n">
        <v>0</v>
      </c>
      <c r="O55" s="74" t="n">
        <v>0.789089607871012</v>
      </c>
      <c r="P55" s="62" t="n">
        <v>0</v>
      </c>
      <c r="Q55" s="74" t="n">
        <v>0.674983588104615</v>
      </c>
      <c r="R55" s="62" t="n">
        <v>0</v>
      </c>
      <c r="S55" s="74" t="n">
        <v>10.9540044000949</v>
      </c>
      <c r="T55" s="62" t="n">
        <v>0</v>
      </c>
      <c r="W55" s="73" t="s">
        <v>29</v>
      </c>
      <c r="X55" s="74" t="n">
        <v>4.14305091879416</v>
      </c>
      <c r="Y55" s="62" t="n">
        <v>0.885820530089248</v>
      </c>
      <c r="Z55" s="74" t="n">
        <v>4.16177060316413</v>
      </c>
      <c r="AA55" s="62" t="n">
        <v>0.63354502608502</v>
      </c>
      <c r="AB55" s="74" t="n">
        <v>1.88089069835668</v>
      </c>
      <c r="AC55" s="62" t="n">
        <v>0</v>
      </c>
      <c r="AD55" s="74" t="n">
        <v>18.1465810102843</v>
      </c>
      <c r="AE55" s="62" t="n">
        <v>5.44601158230831</v>
      </c>
      <c r="AH55" s="73" t="s">
        <v>29</v>
      </c>
      <c r="AI55" s="74" t="n">
        <v>1.25635208622965</v>
      </c>
      <c r="AJ55" s="62" t="n">
        <v>0.561733409411172</v>
      </c>
      <c r="AK55" s="74" t="n">
        <v>1.28528023960613</v>
      </c>
      <c r="AL55" s="62" t="n">
        <v>0.517879882900365</v>
      </c>
      <c r="AM55" s="74" t="n">
        <v>0.391162864920046</v>
      </c>
      <c r="AN55" s="62" t="n">
        <v>0</v>
      </c>
      <c r="AO55" s="74" t="n">
        <v>2.39590276836292</v>
      </c>
      <c r="AP55" s="62" t="n">
        <v>0</v>
      </c>
      <c r="AS55" s="73" t="s">
        <v>29</v>
      </c>
      <c r="AT55" s="74" t="n">
        <v>4.13042000167429</v>
      </c>
      <c r="AU55" s="62" t="n">
        <v>1.29511976637943</v>
      </c>
      <c r="AV55" s="74" t="n">
        <v>3.67591974889513</v>
      </c>
      <c r="AW55" s="62" t="n">
        <v>1.36835013600192</v>
      </c>
      <c r="AX55" s="74" t="n">
        <v>1.34441974802494</v>
      </c>
      <c r="AY55" s="62" t="n">
        <v>0</v>
      </c>
      <c r="AZ55" s="74" t="n">
        <v>15.0574971150265</v>
      </c>
      <c r="BA55" s="62" t="n">
        <v>0.266389524649588</v>
      </c>
      <c r="BD55" s="73" t="s">
        <v>29</v>
      </c>
      <c r="BE55" s="74"/>
      <c r="BF55" s="62"/>
      <c r="BG55" s="74"/>
      <c r="BH55" s="62"/>
      <c r="BI55" s="74"/>
      <c r="BJ55" s="62"/>
      <c r="BK55" s="74"/>
      <c r="BL55" s="62"/>
      <c r="BO55" s="73" t="s">
        <v>29</v>
      </c>
      <c r="BP55" s="74"/>
      <c r="BQ55" s="62"/>
      <c r="BR55" s="74"/>
      <c r="BS55" s="62"/>
      <c r="BT55" s="74"/>
      <c r="BU55" s="62"/>
      <c r="BV55" s="74"/>
      <c r="BW55" s="62"/>
      <c r="BZ55" s="73" t="s">
        <v>29</v>
      </c>
      <c r="CA55" s="74"/>
      <c r="CB55" s="62"/>
      <c r="CC55" s="74"/>
      <c r="CD55" s="62"/>
      <c r="CE55" s="74"/>
      <c r="CF55" s="62"/>
      <c r="CG55" s="74"/>
      <c r="CH55" s="62"/>
    </row>
    <row r="56" customFormat="false" ht="11.25" hidden="false" customHeight="true" outlineLevel="0" collapsed="false">
      <c r="A56" s="75" t="s">
        <v>30</v>
      </c>
      <c r="B56" s="76" t="n">
        <v>19.7537521526358</v>
      </c>
      <c r="C56" s="66" t="n">
        <v>12.0462478473642</v>
      </c>
      <c r="D56" s="76" t="n">
        <v>15.8854468461252</v>
      </c>
      <c r="E56" s="66" t="n">
        <v>9.54893964093678</v>
      </c>
      <c r="F56" s="76" t="n">
        <v>6.35106035906322</v>
      </c>
      <c r="G56" s="66" t="n">
        <v>0.0145531538748251</v>
      </c>
      <c r="H56" s="76" t="n">
        <v>23.8976520912381</v>
      </c>
      <c r="I56" s="66" t="n">
        <v>16.1376530215798</v>
      </c>
      <c r="L56" s="75" t="s">
        <v>30</v>
      </c>
      <c r="M56" s="76" t="n">
        <v>30.6004768970694</v>
      </c>
      <c r="N56" s="66" t="n">
        <v>14.7328564362639</v>
      </c>
      <c r="O56" s="76" t="n">
        <v>26.1949921220368</v>
      </c>
      <c r="P56" s="66" t="n">
        <v>7.93820537079684</v>
      </c>
      <c r="Q56" s="76" t="n">
        <v>14.7284612958698</v>
      </c>
      <c r="R56" s="66" t="n">
        <v>0</v>
      </c>
      <c r="S56" s="76" t="n">
        <v>35.1077168112909</v>
      </c>
      <c r="T56" s="66" t="n">
        <v>14.3046471909137</v>
      </c>
      <c r="W56" s="75" t="s">
        <v>30</v>
      </c>
      <c r="X56" s="76" t="n">
        <v>21.0306428237689</v>
      </c>
      <c r="Y56" s="66" t="n">
        <v>8.96935717623109</v>
      </c>
      <c r="Z56" s="76" t="n">
        <v>18.0125542977892</v>
      </c>
      <c r="AA56" s="66" t="n">
        <v>7.59611544948889</v>
      </c>
      <c r="AB56" s="76" t="n">
        <v>7.40388455051111</v>
      </c>
      <c r="AC56" s="66" t="n">
        <v>0</v>
      </c>
      <c r="AD56" s="76" t="n">
        <v>17.5085637748112</v>
      </c>
      <c r="AE56" s="66" t="n">
        <v>11.766971243335</v>
      </c>
      <c r="AH56" s="75" t="s">
        <v>30</v>
      </c>
      <c r="AI56" s="76" t="n">
        <v>18.7487765734764</v>
      </c>
      <c r="AJ56" s="66" t="n">
        <v>0</v>
      </c>
      <c r="AK56" s="76" t="n">
        <v>17.9772542506373</v>
      </c>
      <c r="AL56" s="66" t="n">
        <v>0</v>
      </c>
      <c r="AM56" s="76" t="n">
        <v>9.96760373614032</v>
      </c>
      <c r="AN56" s="66" t="n">
        <v>0</v>
      </c>
      <c r="AO56" s="76" t="n">
        <v>11.5771868901774</v>
      </c>
      <c r="AP56" s="66" t="n">
        <v>0</v>
      </c>
      <c r="AS56" s="75" t="s">
        <v>30</v>
      </c>
      <c r="AT56" s="76" t="n">
        <v>17.554727631069</v>
      </c>
      <c r="AU56" s="66" t="n">
        <v>3.55638348004216</v>
      </c>
      <c r="AV56" s="76" t="n">
        <v>14.7720604149961</v>
      </c>
      <c r="AW56" s="66" t="n">
        <v>3.65149774474069</v>
      </c>
      <c r="AX56" s="76" t="n">
        <v>6.90405781081487</v>
      </c>
      <c r="AY56" s="66" t="n">
        <v>0</v>
      </c>
      <c r="AZ56" s="76" t="n">
        <v>20.1452455609005</v>
      </c>
      <c r="BA56" s="66" t="n">
        <v>5.31578239948831</v>
      </c>
      <c r="BD56" s="75" t="s">
        <v>30</v>
      </c>
      <c r="BE56" s="76"/>
      <c r="BF56" s="66"/>
      <c r="BG56" s="76"/>
      <c r="BH56" s="66"/>
      <c r="BI56" s="76"/>
      <c r="BJ56" s="66"/>
      <c r="BK56" s="76"/>
      <c r="BL56" s="66"/>
      <c r="BO56" s="75" t="s">
        <v>30</v>
      </c>
      <c r="BP56" s="76"/>
      <c r="BQ56" s="66"/>
      <c r="BR56" s="76"/>
      <c r="BS56" s="66"/>
      <c r="BT56" s="76"/>
      <c r="BU56" s="66"/>
      <c r="BV56" s="76"/>
      <c r="BW56" s="66"/>
      <c r="BZ56" s="75" t="s">
        <v>30</v>
      </c>
      <c r="CA56" s="76"/>
      <c r="CB56" s="66"/>
      <c r="CC56" s="76"/>
      <c r="CD56" s="66"/>
      <c r="CE56" s="76"/>
      <c r="CF56" s="66"/>
      <c r="CG56" s="76"/>
      <c r="CH56" s="66"/>
    </row>
    <row r="57" customFormat="false" ht="11.25" hidden="false" customHeight="true" outlineLevel="0" collapsed="false">
      <c r="A57" s="6"/>
      <c r="B57" s="77"/>
      <c r="F57" s="78"/>
      <c r="H57" s="79" t="s">
        <v>34</v>
      </c>
      <c r="I57" s="1" t="n">
        <v>15</v>
      </c>
      <c r="L57" s="6"/>
      <c r="M57" s="77"/>
      <c r="Q57" s="78"/>
      <c r="S57" s="79" t="s">
        <v>34</v>
      </c>
      <c r="T57" s="1" t="n">
        <v>15</v>
      </c>
      <c r="W57" s="6"/>
      <c r="X57" s="77"/>
      <c r="AB57" s="78"/>
      <c r="AD57" s="79" t="s">
        <v>34</v>
      </c>
      <c r="AE57" s="1" t="n">
        <v>15</v>
      </c>
      <c r="AH57" s="6"/>
      <c r="AI57" s="77"/>
      <c r="AM57" s="78"/>
      <c r="AO57" s="79" t="s">
        <v>34</v>
      </c>
      <c r="AP57" s="1" t="n">
        <v>15</v>
      </c>
      <c r="AS57" s="6"/>
      <c r="AT57" s="77"/>
      <c r="AX57" s="78"/>
      <c r="AZ57" s="79" t="s">
        <v>34</v>
      </c>
      <c r="BA57" s="1" t="n">
        <v>15</v>
      </c>
      <c r="BD57" s="6"/>
      <c r="BE57" s="77"/>
      <c r="BI57" s="78"/>
      <c r="BK57" s="79" t="s">
        <v>34</v>
      </c>
      <c r="BO57" s="6"/>
      <c r="BP57" s="77"/>
      <c r="BT57" s="78"/>
      <c r="BV57" s="79" t="s">
        <v>34</v>
      </c>
      <c r="BZ57" s="6"/>
      <c r="CA57" s="77"/>
      <c r="CE57" s="78"/>
      <c r="CG57" s="79" t="s">
        <v>34</v>
      </c>
    </row>
    <row r="58" customFormat="false" ht="11.25" hidden="false" customHeight="true" outlineLevel="0" collapsed="false">
      <c r="A58" s="11"/>
      <c r="B58" s="77"/>
      <c r="F58" s="78"/>
      <c r="G58" s="80" t="s">
        <v>20</v>
      </c>
      <c r="H58" s="81" t="s">
        <v>35</v>
      </c>
      <c r="I58" s="82" t="s">
        <v>26</v>
      </c>
      <c r="J58" s="81" t="s">
        <v>32</v>
      </c>
      <c r="K58" s="83" t="s">
        <v>33</v>
      </c>
      <c r="L58" s="11"/>
      <c r="M58" s="77"/>
      <c r="Q58" s="78"/>
      <c r="R58" s="80" t="s">
        <v>20</v>
      </c>
      <c r="S58" s="81" t="s">
        <v>35</v>
      </c>
      <c r="T58" s="82" t="s">
        <v>26</v>
      </c>
      <c r="U58" s="81" t="s">
        <v>32</v>
      </c>
      <c r="V58" s="83" t="s">
        <v>33</v>
      </c>
      <c r="W58" s="11"/>
      <c r="X58" s="77"/>
      <c r="AB58" s="78"/>
      <c r="AC58" s="80" t="s">
        <v>20</v>
      </c>
      <c r="AD58" s="81" t="s">
        <v>35</v>
      </c>
      <c r="AE58" s="82" t="s">
        <v>26</v>
      </c>
      <c r="AF58" s="81" t="s">
        <v>32</v>
      </c>
      <c r="AG58" s="83" t="s">
        <v>33</v>
      </c>
      <c r="AH58" s="11"/>
      <c r="AI58" s="77"/>
      <c r="AM58" s="78"/>
      <c r="AN58" s="80" t="s">
        <v>20</v>
      </c>
      <c r="AO58" s="81" t="s">
        <v>35</v>
      </c>
      <c r="AP58" s="82" t="s">
        <v>26</v>
      </c>
      <c r="AQ58" s="81" t="s">
        <v>32</v>
      </c>
      <c r="AR58" s="83" t="s">
        <v>33</v>
      </c>
      <c r="AS58" s="11"/>
      <c r="AT58" s="77"/>
      <c r="AX58" s="78"/>
      <c r="AY58" s="80" t="s">
        <v>20</v>
      </c>
      <c r="AZ58" s="81" t="s">
        <v>35</v>
      </c>
      <c r="BA58" s="82" t="s">
        <v>26</v>
      </c>
      <c r="BB58" s="81" t="s">
        <v>32</v>
      </c>
      <c r="BC58" s="83" t="s">
        <v>33</v>
      </c>
      <c r="BD58" s="11"/>
      <c r="BE58" s="77"/>
      <c r="BI58" s="78"/>
      <c r="BJ58" s="80" t="s">
        <v>20</v>
      </c>
      <c r="BK58" s="81" t="s">
        <v>35</v>
      </c>
      <c r="BL58" s="82" t="s">
        <v>26</v>
      </c>
      <c r="BM58" s="81" t="s">
        <v>32</v>
      </c>
      <c r="BN58" s="83" t="s">
        <v>33</v>
      </c>
      <c r="BO58" s="11"/>
      <c r="BP58" s="77"/>
      <c r="BT58" s="78"/>
      <c r="BU58" s="80" t="s">
        <v>20</v>
      </c>
      <c r="BV58" s="81" t="s">
        <v>35</v>
      </c>
      <c r="BW58" s="82" t="s">
        <v>26</v>
      </c>
      <c r="BX58" s="81" t="s">
        <v>32</v>
      </c>
      <c r="BY58" s="83" t="s">
        <v>33</v>
      </c>
      <c r="BZ58" s="11"/>
      <c r="CA58" s="77"/>
      <c r="CE58" s="78"/>
      <c r="CF58" s="80" t="s">
        <v>20</v>
      </c>
      <c r="CG58" s="81" t="s">
        <v>35</v>
      </c>
      <c r="CH58" s="82" t="s">
        <v>26</v>
      </c>
      <c r="CI58" s="81" t="s">
        <v>32</v>
      </c>
      <c r="CJ58" s="83" t="s">
        <v>33</v>
      </c>
    </row>
    <row r="59" customFormat="false" ht="11.25" hidden="false" customHeight="true" outlineLevel="0" collapsed="false">
      <c r="A59" s="11"/>
      <c r="B59" s="77"/>
      <c r="F59" s="78"/>
      <c r="G59" s="84" t="s">
        <v>36</v>
      </c>
      <c r="H59" s="57" t="n">
        <v>5.3298958572047</v>
      </c>
      <c r="I59" s="72" t="n">
        <v>2.37879692174986</v>
      </c>
      <c r="J59" s="72" t="n">
        <v>6.05172251078804</v>
      </c>
      <c r="K59" s="56" t="n">
        <v>4.60806920362135</v>
      </c>
      <c r="L59" s="11"/>
      <c r="M59" s="77"/>
      <c r="Q59" s="78"/>
      <c r="R59" s="84" t="s">
        <v>36</v>
      </c>
      <c r="S59" s="57" t="n">
        <v>0.283088235294118</v>
      </c>
      <c r="T59" s="72" t="n">
        <v>28.8257890668066</v>
      </c>
      <c r="U59" s="72" t="n">
        <v>5.91838839868299</v>
      </c>
      <c r="V59" s="56" t="n">
        <v>0</v>
      </c>
      <c r="W59" s="11"/>
      <c r="X59" s="77"/>
      <c r="AB59" s="78"/>
      <c r="AC59" s="84" t="s">
        <v>36</v>
      </c>
      <c r="AD59" s="57" t="n">
        <v>37.452380952381</v>
      </c>
      <c r="AE59" s="72" t="n">
        <v>4.55097412530501</v>
      </c>
      <c r="AF59" s="72" t="n">
        <v>38.8078250248655</v>
      </c>
      <c r="AG59" s="56" t="n">
        <v>36.0969368798964</v>
      </c>
      <c r="AH59" s="11"/>
      <c r="AI59" s="77"/>
      <c r="AM59" s="78"/>
      <c r="AN59" s="84" t="s">
        <v>36</v>
      </c>
      <c r="AO59" s="57" t="n">
        <v>15.6818181818182</v>
      </c>
      <c r="AP59" s="72" t="n">
        <v>1.00590766540527</v>
      </c>
      <c r="AQ59" s="72" t="n">
        <v>16.7345203326775</v>
      </c>
      <c r="AR59" s="56" t="n">
        <v>14.6291160309589</v>
      </c>
      <c r="AS59" s="11"/>
      <c r="AT59" s="77"/>
      <c r="AX59" s="78"/>
      <c r="AY59" s="84" t="s">
        <v>36</v>
      </c>
      <c r="AZ59" s="57" t="n">
        <v>20.6183099890194</v>
      </c>
      <c r="BA59" s="72" t="n">
        <v>2.61880245762723</v>
      </c>
      <c r="BB59" s="72" t="n">
        <v>21.8622213035416</v>
      </c>
      <c r="BC59" s="56" t="n">
        <v>19.3743986744972</v>
      </c>
      <c r="BD59" s="11"/>
      <c r="BE59" s="77"/>
      <c r="BI59" s="78"/>
      <c r="BJ59" s="84" t="s">
        <v>36</v>
      </c>
      <c r="BK59" s="57"/>
      <c r="BL59" s="72"/>
      <c r="BM59" s="72"/>
      <c r="BN59" s="56"/>
      <c r="BO59" s="11"/>
      <c r="BP59" s="77"/>
      <c r="BT59" s="78"/>
      <c r="BU59" s="84" t="s">
        <v>36</v>
      </c>
      <c r="BV59" s="57"/>
      <c r="BW59" s="72"/>
      <c r="BX59" s="72"/>
      <c r="BY59" s="56"/>
      <c r="BZ59" s="11"/>
      <c r="CA59" s="77"/>
      <c r="CE59" s="78"/>
      <c r="CF59" s="84" t="s">
        <v>36</v>
      </c>
      <c r="CG59" s="57"/>
      <c r="CH59" s="72"/>
      <c r="CI59" s="72"/>
      <c r="CJ59" s="56"/>
    </row>
    <row r="60" customFormat="false" ht="11.25" hidden="false" customHeight="true" outlineLevel="0" collapsed="false">
      <c r="A60" s="11"/>
      <c r="B60" s="77"/>
      <c r="F60" s="85"/>
      <c r="G60" s="86" t="s">
        <v>37</v>
      </c>
      <c r="H60" s="67" t="n">
        <v>8.17545358816785</v>
      </c>
      <c r="I60" s="76" t="n">
        <v>63.4921478216677</v>
      </c>
      <c r="J60" s="76" t="n">
        <v>11.9046412601873</v>
      </c>
      <c r="K60" s="66" t="n">
        <v>4.44626591614837</v>
      </c>
      <c r="L60" s="11"/>
      <c r="M60" s="77"/>
      <c r="Q60" s="85"/>
      <c r="R60" s="86" t="s">
        <v>37</v>
      </c>
      <c r="S60" s="67" t="n">
        <v>0.0827205882352941</v>
      </c>
      <c r="T60" s="76" t="n">
        <v>19.8410518194507</v>
      </c>
      <c r="U60" s="76" t="n">
        <v>4.75801319957157</v>
      </c>
      <c r="V60" s="66" t="n">
        <v>0</v>
      </c>
      <c r="W60" s="11"/>
      <c r="X60" s="77"/>
      <c r="AB60" s="85"/>
      <c r="AC60" s="86" t="s">
        <v>37</v>
      </c>
      <c r="AD60" s="67" t="n">
        <v>68.4341029341029</v>
      </c>
      <c r="AE60" s="76" t="n">
        <v>12.0246616490609</v>
      </c>
      <c r="AF60" s="76" t="n">
        <v>70.6373634520129</v>
      </c>
      <c r="AG60" s="66" t="n">
        <v>66.2308424161929</v>
      </c>
      <c r="AH60" s="11"/>
      <c r="AI60" s="77"/>
      <c r="AM60" s="85"/>
      <c r="AN60" s="86" t="s">
        <v>37</v>
      </c>
      <c r="AO60" s="67" t="n">
        <v>67.6206509539843</v>
      </c>
      <c r="AP60" s="76" t="n">
        <v>1.26463920967595</v>
      </c>
      <c r="AQ60" s="76" t="n">
        <v>68.8009981505163</v>
      </c>
      <c r="AR60" s="66" t="n">
        <v>66.4403037574523</v>
      </c>
      <c r="AS60" s="11"/>
      <c r="AT60" s="77"/>
      <c r="AX60" s="85"/>
      <c r="AY60" s="86" t="s">
        <v>37</v>
      </c>
      <c r="AZ60" s="67" t="n">
        <v>68.2653665937419</v>
      </c>
      <c r="BA60" s="76" t="n">
        <v>69.4607941462161</v>
      </c>
      <c r="BB60" s="76" t="n">
        <v>74.6716761531659</v>
      </c>
      <c r="BC60" s="66" t="n">
        <v>61.8590570343179</v>
      </c>
      <c r="BD60" s="11"/>
      <c r="BE60" s="77"/>
      <c r="BI60" s="85"/>
      <c r="BJ60" s="86" t="s">
        <v>37</v>
      </c>
      <c r="BK60" s="67"/>
      <c r="BL60" s="76"/>
      <c r="BM60" s="76"/>
      <c r="BN60" s="66"/>
      <c r="BO60" s="11"/>
      <c r="BP60" s="77"/>
      <c r="BT60" s="85"/>
      <c r="BU60" s="86" t="s">
        <v>37</v>
      </c>
      <c r="BV60" s="67"/>
      <c r="BW60" s="76"/>
      <c r="BX60" s="76"/>
      <c r="BY60" s="66"/>
      <c r="BZ60" s="11"/>
      <c r="CA60" s="77"/>
      <c r="CE60" s="85"/>
      <c r="CF60" s="86" t="s">
        <v>37</v>
      </c>
      <c r="CG60" s="67"/>
      <c r="CH60" s="76"/>
      <c r="CI60" s="76"/>
      <c r="CJ60" s="66"/>
    </row>
    <row r="61" customFormat="false" ht="11.25" hidden="false" customHeight="true" outlineLevel="0" collapsed="false">
      <c r="A61" s="11"/>
      <c r="B61" s="77"/>
      <c r="F61" s="78"/>
      <c r="G61" s="80" t="s">
        <v>21</v>
      </c>
      <c r="H61" s="69"/>
      <c r="I61" s="87"/>
      <c r="J61" s="69"/>
      <c r="K61" s="70"/>
      <c r="L61" s="11"/>
      <c r="M61" s="77"/>
      <c r="Q61" s="78"/>
      <c r="R61" s="80" t="s">
        <v>21</v>
      </c>
      <c r="S61" s="69"/>
      <c r="T61" s="87"/>
      <c r="U61" s="69"/>
      <c r="V61" s="70"/>
      <c r="W61" s="11"/>
      <c r="X61" s="77"/>
      <c r="AB61" s="78"/>
      <c r="AC61" s="80" t="s">
        <v>21</v>
      </c>
      <c r="AD61" s="69"/>
      <c r="AE61" s="87"/>
      <c r="AF61" s="69"/>
      <c r="AG61" s="70"/>
      <c r="AH61" s="11"/>
      <c r="AI61" s="77"/>
      <c r="AM61" s="78"/>
      <c r="AN61" s="80" t="s">
        <v>21</v>
      </c>
      <c r="AO61" s="69"/>
      <c r="AP61" s="87"/>
      <c r="AQ61" s="69"/>
      <c r="AR61" s="70"/>
      <c r="AS61" s="11"/>
      <c r="AT61" s="77"/>
      <c r="AX61" s="78"/>
      <c r="AY61" s="80" t="s">
        <v>21</v>
      </c>
      <c r="AZ61" s="69"/>
      <c r="BA61" s="87"/>
      <c r="BB61" s="69"/>
      <c r="BC61" s="70"/>
      <c r="BD61" s="11"/>
      <c r="BE61" s="77"/>
      <c r="BI61" s="78"/>
      <c r="BJ61" s="80" t="s">
        <v>21</v>
      </c>
      <c r="BK61" s="69"/>
      <c r="BL61" s="87"/>
      <c r="BM61" s="69"/>
      <c r="BN61" s="70"/>
      <c r="BO61" s="11"/>
      <c r="BP61" s="77"/>
      <c r="BT61" s="78"/>
      <c r="BU61" s="80" t="s">
        <v>21</v>
      </c>
      <c r="BV61" s="69"/>
      <c r="BW61" s="87"/>
      <c r="BX61" s="69"/>
      <c r="BY61" s="70"/>
      <c r="BZ61" s="11"/>
      <c r="CA61" s="77"/>
      <c r="CE61" s="78"/>
      <c r="CF61" s="80" t="s">
        <v>21</v>
      </c>
      <c r="CG61" s="69"/>
      <c r="CH61" s="87"/>
      <c r="CI61" s="69"/>
      <c r="CJ61" s="70"/>
    </row>
    <row r="62" customFormat="false" ht="11.25" hidden="false" customHeight="true" outlineLevel="0" collapsed="false">
      <c r="A62" s="11"/>
      <c r="B62" s="77"/>
      <c r="G62" s="84" t="s">
        <v>36</v>
      </c>
      <c r="H62" s="57"/>
      <c r="I62" s="72"/>
      <c r="J62" s="72"/>
      <c r="K62" s="56"/>
      <c r="L62" s="11"/>
      <c r="M62" s="77"/>
      <c r="R62" s="84" t="s">
        <v>36</v>
      </c>
      <c r="S62" s="57"/>
      <c r="T62" s="72"/>
      <c r="U62" s="72"/>
      <c r="V62" s="56"/>
      <c r="W62" s="11"/>
      <c r="X62" s="77"/>
      <c r="AC62" s="84" t="s">
        <v>36</v>
      </c>
      <c r="AD62" s="57" t="n">
        <v>31.0576874878185</v>
      </c>
      <c r="AE62" s="72" t="n">
        <v>53.8794744915268</v>
      </c>
      <c r="AF62" s="72" t="n">
        <v>35.721500127943</v>
      </c>
      <c r="AG62" s="56" t="n">
        <v>26.3938748476939</v>
      </c>
      <c r="AH62" s="11"/>
      <c r="AI62" s="77"/>
      <c r="AN62" s="84" t="s">
        <v>36</v>
      </c>
      <c r="AO62" s="57" t="n">
        <v>22.6512387766551</v>
      </c>
      <c r="AP62" s="72" t="n">
        <v>98.6384628246498</v>
      </c>
      <c r="AQ62" s="72" t="n">
        <v>33.0756035330636</v>
      </c>
      <c r="AR62" s="56" t="n">
        <v>12.2268740202466</v>
      </c>
      <c r="AS62" s="11"/>
      <c r="AT62" s="77"/>
      <c r="AY62" s="84" t="s">
        <v>36</v>
      </c>
      <c r="AZ62" s="57" t="n">
        <v>23.8837773697206</v>
      </c>
      <c r="BA62" s="72" t="n">
        <v>37.1333206551682</v>
      </c>
      <c r="BB62" s="72" t="n">
        <v>28.567810327137</v>
      </c>
      <c r="BC62" s="56" t="n">
        <v>19.1997444123043</v>
      </c>
      <c r="BD62" s="11"/>
      <c r="BE62" s="77"/>
      <c r="BJ62" s="84" t="s">
        <v>36</v>
      </c>
      <c r="BK62" s="57"/>
      <c r="BL62" s="72"/>
      <c r="BM62" s="72"/>
      <c r="BN62" s="56"/>
      <c r="BO62" s="11"/>
      <c r="BP62" s="77"/>
      <c r="BU62" s="84" t="s">
        <v>36</v>
      </c>
      <c r="BV62" s="57"/>
      <c r="BW62" s="72"/>
      <c r="BX62" s="72"/>
      <c r="BY62" s="56"/>
      <c r="BZ62" s="11"/>
      <c r="CA62" s="77"/>
      <c r="CF62" s="84" t="s">
        <v>36</v>
      </c>
      <c r="CG62" s="57"/>
      <c r="CH62" s="72"/>
      <c r="CI62" s="72"/>
      <c r="CJ62" s="56"/>
    </row>
    <row r="63" customFormat="false" ht="11.25" hidden="false" customHeight="true" outlineLevel="0" collapsed="false">
      <c r="A63" s="11"/>
      <c r="G63" s="86" t="s">
        <v>37</v>
      </c>
      <c r="H63" s="67"/>
      <c r="I63" s="76"/>
      <c r="J63" s="76"/>
      <c r="K63" s="66"/>
      <c r="L63" s="11"/>
      <c r="R63" s="86" t="s">
        <v>37</v>
      </c>
      <c r="S63" s="67"/>
      <c r="T63" s="76"/>
      <c r="U63" s="76"/>
      <c r="V63" s="66"/>
      <c r="W63" s="11"/>
      <c r="AC63" s="86" t="s">
        <v>37</v>
      </c>
      <c r="AD63" s="67" t="n">
        <v>67.4710131175471</v>
      </c>
      <c r="AE63" s="76" t="n">
        <v>0.034589098398526</v>
      </c>
      <c r="AF63" s="76" t="n">
        <v>67.5891808877127</v>
      </c>
      <c r="AG63" s="66" t="n">
        <v>67.3528453473815</v>
      </c>
      <c r="AH63" s="11"/>
      <c r="AN63" s="86" t="s">
        <v>37</v>
      </c>
      <c r="AO63" s="67" t="n">
        <v>85.7112455084118</v>
      </c>
      <c r="AP63" s="76" t="n">
        <v>2.10991183982023</v>
      </c>
      <c r="AQ63" s="76" t="n">
        <v>87.2358549538981</v>
      </c>
      <c r="AR63" s="66" t="n">
        <v>84.1866360629254</v>
      </c>
      <c r="AS63" s="11"/>
      <c r="AY63" s="86" t="s">
        <v>37</v>
      </c>
      <c r="AZ63" s="67" t="n">
        <v>74.6128846810449</v>
      </c>
      <c r="BA63" s="76" t="n">
        <v>56.6326364748855</v>
      </c>
      <c r="BB63" s="76" t="n">
        <v>80.3974594420774</v>
      </c>
      <c r="BC63" s="66" t="n">
        <v>68.8283099200124</v>
      </c>
      <c r="BD63" s="11"/>
      <c r="BJ63" s="86" t="s">
        <v>37</v>
      </c>
      <c r="BK63" s="67"/>
      <c r="BL63" s="76"/>
      <c r="BM63" s="76"/>
      <c r="BN63" s="66"/>
      <c r="BO63" s="11"/>
      <c r="BU63" s="86" t="s">
        <v>37</v>
      </c>
      <c r="BV63" s="67"/>
      <c r="BW63" s="76"/>
      <c r="BX63" s="76"/>
      <c r="BY63" s="66"/>
      <c r="BZ63" s="11"/>
      <c r="CF63" s="86" t="s">
        <v>37</v>
      </c>
      <c r="CG63" s="67"/>
      <c r="CH63" s="76"/>
      <c r="CI63" s="76"/>
      <c r="CJ63" s="66"/>
    </row>
    <row r="64" customFormat="false" ht="11.25" hidden="false" customHeight="true" outlineLevel="0" collapsed="false">
      <c r="A64" s="11"/>
      <c r="G64" s="80" t="s">
        <v>22</v>
      </c>
      <c r="H64" s="69"/>
      <c r="I64" s="87"/>
      <c r="J64" s="69"/>
      <c r="K64" s="70"/>
      <c r="L64" s="11"/>
      <c r="R64" s="80" t="s">
        <v>22</v>
      </c>
      <c r="S64" s="69"/>
      <c r="T64" s="87"/>
      <c r="U64" s="69"/>
      <c r="V64" s="70"/>
      <c r="W64" s="11"/>
      <c r="AC64" s="80" t="s">
        <v>22</v>
      </c>
      <c r="AD64" s="69"/>
      <c r="AE64" s="87"/>
      <c r="AF64" s="69"/>
      <c r="AG64" s="70"/>
      <c r="AH64" s="11"/>
      <c r="AN64" s="80" t="s">
        <v>22</v>
      </c>
      <c r="AO64" s="69"/>
      <c r="AP64" s="87"/>
      <c r="AQ64" s="69"/>
      <c r="AR64" s="70"/>
      <c r="AS64" s="11"/>
      <c r="AY64" s="80" t="s">
        <v>22</v>
      </c>
      <c r="AZ64" s="69"/>
      <c r="BA64" s="87"/>
      <c r="BB64" s="69"/>
      <c r="BC64" s="70"/>
      <c r="BD64" s="11"/>
      <c r="BJ64" s="80" t="s">
        <v>22</v>
      </c>
      <c r="BK64" s="69"/>
      <c r="BL64" s="87"/>
      <c r="BM64" s="69"/>
      <c r="BN64" s="70"/>
      <c r="BO64" s="11"/>
      <c r="BU64" s="80" t="s">
        <v>22</v>
      </c>
      <c r="BV64" s="69"/>
      <c r="BW64" s="87"/>
      <c r="BX64" s="69"/>
      <c r="BY64" s="70"/>
      <c r="BZ64" s="11"/>
      <c r="CF64" s="80" t="s">
        <v>22</v>
      </c>
      <c r="CG64" s="69"/>
      <c r="CH64" s="87"/>
      <c r="CI64" s="69"/>
      <c r="CJ64" s="70"/>
    </row>
    <row r="65" customFormat="false" ht="11.25" hidden="false" customHeight="true" outlineLevel="0" collapsed="false">
      <c r="A65" s="11"/>
      <c r="G65" s="84" t="s">
        <v>36</v>
      </c>
      <c r="H65" s="57"/>
      <c r="I65" s="72"/>
      <c r="J65" s="72"/>
      <c r="K65" s="56"/>
      <c r="L65" s="11"/>
      <c r="R65" s="84" t="s">
        <v>36</v>
      </c>
      <c r="S65" s="57"/>
      <c r="T65" s="72"/>
      <c r="U65" s="72"/>
      <c r="V65" s="56"/>
      <c r="W65" s="11"/>
      <c r="AC65" s="84" t="s">
        <v>36</v>
      </c>
      <c r="AD65" s="57" t="n">
        <v>74.5461815708333</v>
      </c>
      <c r="AE65" s="72" t="n">
        <v>61.0588755794388</v>
      </c>
      <c r="AF65" s="72" t="n">
        <v>79.511005148732</v>
      </c>
      <c r="AG65" s="56" t="n">
        <v>69.5813579929346</v>
      </c>
      <c r="AH65" s="11"/>
      <c r="AN65" s="84" t="s">
        <v>36</v>
      </c>
      <c r="AO65" s="57" t="n">
        <v>2.00944189942501</v>
      </c>
      <c r="AP65" s="72" t="n">
        <v>73.7352671719707</v>
      </c>
      <c r="AQ65" s="72" t="n">
        <v>11.0223321050572</v>
      </c>
      <c r="AR65" s="56" t="n">
        <v>0</v>
      </c>
      <c r="AS65" s="11"/>
      <c r="AY65" s="84" t="s">
        <v>36</v>
      </c>
      <c r="AZ65" s="57" t="n">
        <v>0</v>
      </c>
      <c r="BA65" s="72" t="n">
        <v>0</v>
      </c>
      <c r="BB65" s="72" t="n">
        <v>0</v>
      </c>
      <c r="BC65" s="56" t="n">
        <v>0</v>
      </c>
      <c r="BD65" s="11"/>
      <c r="BJ65" s="84" t="s">
        <v>36</v>
      </c>
      <c r="BK65" s="57"/>
      <c r="BL65" s="72"/>
      <c r="BM65" s="72"/>
      <c r="BN65" s="56"/>
      <c r="BO65" s="11"/>
      <c r="BU65" s="84" t="s">
        <v>36</v>
      </c>
      <c r="BV65" s="57"/>
      <c r="BW65" s="72"/>
      <c r="BX65" s="72"/>
      <c r="BY65" s="56"/>
      <c r="BZ65" s="11"/>
      <c r="CF65" s="84" t="s">
        <v>36</v>
      </c>
      <c r="CG65" s="57"/>
      <c r="CH65" s="72"/>
      <c r="CI65" s="72"/>
      <c r="CJ65" s="56"/>
    </row>
    <row r="66" customFormat="false" ht="11.25" hidden="false" customHeight="true" outlineLevel="0" collapsed="false">
      <c r="A66" s="11"/>
      <c r="G66" s="86" t="s">
        <v>37</v>
      </c>
      <c r="H66" s="67"/>
      <c r="I66" s="76"/>
      <c r="J66" s="76"/>
      <c r="K66" s="66"/>
      <c r="L66" s="11"/>
      <c r="R66" s="86" t="s">
        <v>37</v>
      </c>
      <c r="S66" s="67"/>
      <c r="T66" s="76"/>
      <c r="U66" s="76"/>
      <c r="V66" s="66"/>
      <c r="W66" s="11"/>
      <c r="AC66" s="86" t="s">
        <v>37</v>
      </c>
      <c r="AD66" s="67" t="n">
        <v>84.4892731125697</v>
      </c>
      <c r="AE66" s="76" t="n">
        <v>3.98473708226003</v>
      </c>
      <c r="AF66" s="76" t="n">
        <v>85.7575943227407</v>
      </c>
      <c r="AG66" s="66" t="n">
        <v>83.2209519023986</v>
      </c>
      <c r="AH66" s="11"/>
      <c r="AN66" s="86" t="s">
        <v>37</v>
      </c>
      <c r="AO66" s="67" t="n">
        <v>2.00944189942501</v>
      </c>
      <c r="AP66" s="76" t="n">
        <v>73.7352671719707</v>
      </c>
      <c r="AQ66" s="76" t="n">
        <v>11.0223321050572</v>
      </c>
      <c r="AR66" s="66" t="n">
        <v>0</v>
      </c>
      <c r="AS66" s="11"/>
      <c r="AY66" s="86" t="s">
        <v>37</v>
      </c>
      <c r="AZ66" s="67" t="n">
        <v>46.9967723487091</v>
      </c>
      <c r="BA66" s="76" t="n">
        <v>65.8353102469553</v>
      </c>
      <c r="BB66" s="76" t="n">
        <v>53.2336538329872</v>
      </c>
      <c r="BC66" s="66" t="n">
        <v>40.759890864431</v>
      </c>
      <c r="BD66" s="11"/>
      <c r="BJ66" s="86" t="s">
        <v>37</v>
      </c>
      <c r="BK66" s="67"/>
      <c r="BL66" s="76"/>
      <c r="BM66" s="76"/>
      <c r="BN66" s="66"/>
      <c r="BO66" s="11"/>
      <c r="BU66" s="86" t="s">
        <v>37</v>
      </c>
      <c r="BV66" s="67"/>
      <c r="BW66" s="76"/>
      <c r="BX66" s="76"/>
      <c r="BY66" s="66"/>
      <c r="BZ66" s="11"/>
      <c r="CF66" s="86" t="s">
        <v>37</v>
      </c>
      <c r="CG66" s="67"/>
      <c r="CH66" s="76"/>
      <c r="CI66" s="76"/>
      <c r="CJ66" s="66"/>
    </row>
    <row r="67" customFormat="false" ht="11.25" hidden="false" customHeight="true" outlineLevel="0" collapsed="false">
      <c r="A67" s="11"/>
      <c r="L67" s="11"/>
      <c r="W67" s="11"/>
      <c r="AH67" s="11"/>
      <c r="AS67" s="11"/>
      <c r="BD67" s="11"/>
      <c r="BO67" s="11"/>
      <c r="BZ67" s="11"/>
    </row>
    <row r="68" customFormat="false" ht="11.25" hidden="false" customHeight="true" outlineLevel="0" collapsed="false">
      <c r="A68" s="88" t="n">
        <v>16</v>
      </c>
      <c r="B68" s="89" t="n">
        <v>0</v>
      </c>
      <c r="G68" s="90" t="s">
        <v>38</v>
      </c>
      <c r="H68" s="91" t="s">
        <v>39</v>
      </c>
      <c r="I68" s="92" t="s">
        <v>40</v>
      </c>
      <c r="J68" s="92" t="s">
        <v>41</v>
      </c>
      <c r="K68" s="93"/>
      <c r="L68" s="88" t="n">
        <v>16</v>
      </c>
      <c r="M68" s="89" t="n">
        <v>0</v>
      </c>
      <c r="R68" s="90" t="s">
        <v>38</v>
      </c>
      <c r="S68" s="91" t="s">
        <v>39</v>
      </c>
      <c r="T68" s="92" t="s">
        <v>40</v>
      </c>
      <c r="U68" s="92" t="s">
        <v>41</v>
      </c>
      <c r="V68" s="93"/>
      <c r="W68" s="88" t="n">
        <v>16</v>
      </c>
      <c r="X68" s="89" t="n">
        <v>0</v>
      </c>
      <c r="AC68" s="90" t="s">
        <v>38</v>
      </c>
      <c r="AD68" s="91" t="s">
        <v>39</v>
      </c>
      <c r="AE68" s="92" t="s">
        <v>40</v>
      </c>
      <c r="AF68" s="92" t="s">
        <v>41</v>
      </c>
      <c r="AG68" s="93"/>
      <c r="AH68" s="88" t="n">
        <v>16</v>
      </c>
      <c r="AI68" s="89" t="n">
        <v>0</v>
      </c>
      <c r="AN68" s="90" t="s">
        <v>38</v>
      </c>
      <c r="AO68" s="91" t="s">
        <v>39</v>
      </c>
      <c r="AP68" s="92" t="s">
        <v>40</v>
      </c>
      <c r="AQ68" s="92" t="s">
        <v>41</v>
      </c>
      <c r="AR68" s="93"/>
      <c r="AS68" s="88" t="n">
        <v>16</v>
      </c>
      <c r="AT68" s="89" t="n">
        <v>0</v>
      </c>
      <c r="AY68" s="90" t="s">
        <v>38</v>
      </c>
      <c r="AZ68" s="91" t="s">
        <v>39</v>
      </c>
      <c r="BA68" s="92" t="s">
        <v>40</v>
      </c>
      <c r="BB68" s="92" t="s">
        <v>41</v>
      </c>
      <c r="BC68" s="93"/>
      <c r="BD68" s="88" t="n">
        <v>16</v>
      </c>
      <c r="BE68" s="89" t="n">
        <v>0</v>
      </c>
      <c r="BJ68" s="90" t="s">
        <v>38</v>
      </c>
      <c r="BK68" s="91" t="s">
        <v>39</v>
      </c>
      <c r="BL68" s="92" t="s">
        <v>40</v>
      </c>
      <c r="BM68" s="92" t="s">
        <v>41</v>
      </c>
      <c r="BN68" s="93"/>
      <c r="BO68" s="88" t="n">
        <v>16</v>
      </c>
      <c r="BP68" s="89" t="n">
        <v>0</v>
      </c>
      <c r="BU68" s="90" t="s">
        <v>38</v>
      </c>
      <c r="BV68" s="91" t="s">
        <v>39</v>
      </c>
      <c r="BW68" s="92" t="s">
        <v>40</v>
      </c>
      <c r="BX68" s="92" t="s">
        <v>41</v>
      </c>
      <c r="BY68" s="93"/>
      <c r="BZ68" s="88" t="n">
        <v>16</v>
      </c>
      <c r="CA68" s="89" t="n">
        <v>0</v>
      </c>
      <c r="CF68" s="90" t="s">
        <v>38</v>
      </c>
      <c r="CG68" s="91" t="s">
        <v>39</v>
      </c>
      <c r="CH68" s="92" t="s">
        <v>40</v>
      </c>
      <c r="CI68" s="92" t="s">
        <v>41</v>
      </c>
      <c r="CJ68" s="93"/>
    </row>
    <row r="69" customFormat="false" ht="11.25" hidden="false" customHeight="true" outlineLevel="0" collapsed="false">
      <c r="A69" s="88" t="n">
        <v>16</v>
      </c>
      <c r="B69" s="88" t="n">
        <v>12.5380678182981</v>
      </c>
      <c r="C69" s="11"/>
      <c r="D69" s="11"/>
      <c r="E69" s="11"/>
      <c r="F69" s="9"/>
      <c r="G69" s="94" t="s">
        <v>42</v>
      </c>
      <c r="H69" s="95" t="s">
        <v>43</v>
      </c>
      <c r="I69" s="96" t="s">
        <v>44</v>
      </c>
      <c r="J69" s="96" t="s">
        <v>45</v>
      </c>
      <c r="K69" s="4"/>
      <c r="L69" s="88" t="n">
        <v>16</v>
      </c>
      <c r="M69" s="88" t="n">
        <v>12.5380678182981</v>
      </c>
      <c r="N69" s="11"/>
      <c r="O69" s="11"/>
      <c r="P69" s="11"/>
      <c r="Q69" s="9"/>
      <c r="R69" s="94" t="s">
        <v>42</v>
      </c>
      <c r="S69" s="95" t="s">
        <v>43</v>
      </c>
      <c r="T69" s="96" t="s">
        <v>44</v>
      </c>
      <c r="U69" s="96" t="s">
        <v>45</v>
      </c>
      <c r="V69" s="4"/>
      <c r="W69" s="88" t="n">
        <v>16</v>
      </c>
      <c r="X69" s="88" t="n">
        <v>12.5380678182981</v>
      </c>
      <c r="Y69" s="11"/>
      <c r="Z69" s="11"/>
      <c r="AA69" s="11"/>
      <c r="AB69" s="9"/>
      <c r="AC69" s="94" t="s">
        <v>42</v>
      </c>
      <c r="AD69" s="95" t="s">
        <v>43</v>
      </c>
      <c r="AE69" s="96" t="s">
        <v>44</v>
      </c>
      <c r="AF69" s="96" t="s">
        <v>45</v>
      </c>
      <c r="AG69" s="4"/>
      <c r="AH69" s="88" t="n">
        <v>16</v>
      </c>
      <c r="AI69" s="88" t="n">
        <v>12.5380678182981</v>
      </c>
      <c r="AJ69" s="11"/>
      <c r="AK69" s="11"/>
      <c r="AL69" s="11"/>
      <c r="AM69" s="9"/>
      <c r="AN69" s="94" t="s">
        <v>42</v>
      </c>
      <c r="AO69" s="95" t="s">
        <v>43</v>
      </c>
      <c r="AP69" s="96" t="s">
        <v>44</v>
      </c>
      <c r="AQ69" s="96" t="s">
        <v>45</v>
      </c>
      <c r="AR69" s="4"/>
      <c r="AS69" s="88" t="n">
        <v>16</v>
      </c>
      <c r="AT69" s="88" t="n">
        <v>12.5380678182981</v>
      </c>
      <c r="AU69" s="11"/>
      <c r="AV69" s="11"/>
      <c r="AW69" s="11"/>
      <c r="AX69" s="9"/>
      <c r="AY69" s="94" t="s">
        <v>42</v>
      </c>
      <c r="AZ69" s="95" t="s">
        <v>43</v>
      </c>
      <c r="BA69" s="96" t="s">
        <v>44</v>
      </c>
      <c r="BB69" s="96" t="s">
        <v>45</v>
      </c>
      <c r="BC69" s="4"/>
      <c r="BD69" s="88" t="n">
        <v>16</v>
      </c>
      <c r="BE69" s="88" t="n">
        <v>12.5380678182981</v>
      </c>
      <c r="BF69" s="11"/>
      <c r="BG69" s="11"/>
      <c r="BH69" s="11"/>
      <c r="BI69" s="9"/>
      <c r="BJ69" s="94" t="s">
        <v>42</v>
      </c>
      <c r="BK69" s="95"/>
      <c r="BL69" s="96"/>
      <c r="BM69" s="96"/>
      <c r="BN69" s="4"/>
      <c r="BO69" s="88" t="n">
        <v>16</v>
      </c>
      <c r="BP69" s="88" t="n">
        <v>12.5380678182981</v>
      </c>
      <c r="BQ69" s="11"/>
      <c r="BR69" s="11"/>
      <c r="BS69" s="11"/>
      <c r="BT69" s="9"/>
      <c r="BU69" s="94" t="s">
        <v>42</v>
      </c>
      <c r="BV69" s="95"/>
      <c r="BW69" s="96"/>
      <c r="BX69" s="96"/>
      <c r="BY69" s="4"/>
      <c r="BZ69" s="88" t="n">
        <v>16</v>
      </c>
      <c r="CA69" s="88" t="n">
        <v>12.5380678182981</v>
      </c>
      <c r="CB69" s="11"/>
      <c r="CC69" s="11"/>
      <c r="CD69" s="11"/>
      <c r="CE69" s="9"/>
      <c r="CF69" s="94" t="s">
        <v>42</v>
      </c>
      <c r="CG69" s="95"/>
      <c r="CH69" s="96"/>
      <c r="CI69" s="96"/>
      <c r="CJ69" s="4"/>
    </row>
    <row r="70" customFormat="false" ht="11.25" hidden="false" customHeight="true" outlineLevel="0" collapsed="false">
      <c r="G70" s="5" t="s">
        <v>46</v>
      </c>
      <c r="H70" s="6"/>
      <c r="I70" s="97"/>
      <c r="J70" s="97"/>
      <c r="K70" s="4"/>
      <c r="R70" s="5" t="s">
        <v>46</v>
      </c>
      <c r="S70" s="6"/>
      <c r="T70" s="97"/>
      <c r="U70" s="97"/>
      <c r="V70" s="4"/>
      <c r="AC70" s="5" t="s">
        <v>46</v>
      </c>
      <c r="AD70" s="6"/>
      <c r="AE70" s="97"/>
      <c r="AF70" s="97"/>
      <c r="AG70" s="4"/>
      <c r="AN70" s="5" t="s">
        <v>46</v>
      </c>
      <c r="AO70" s="6"/>
      <c r="AP70" s="97"/>
      <c r="AQ70" s="97"/>
      <c r="AR70" s="4"/>
      <c r="AY70" s="5" t="s">
        <v>46</v>
      </c>
      <c r="AZ70" s="6"/>
      <c r="BA70" s="97"/>
      <c r="BB70" s="97"/>
      <c r="BC70" s="4"/>
      <c r="BJ70" s="5"/>
      <c r="BK70" s="6"/>
      <c r="BL70" s="97"/>
      <c r="BM70" s="97"/>
      <c r="BN70" s="4"/>
      <c r="BU70" s="5"/>
      <c r="BV70" s="6"/>
      <c r="BW70" s="97"/>
      <c r="BX70" s="97"/>
      <c r="BY70" s="4"/>
      <c r="CF70" s="5"/>
      <c r="CG70" s="6"/>
      <c r="CH70" s="97"/>
      <c r="CI70" s="97"/>
      <c r="CJ70" s="4"/>
    </row>
    <row r="71" customFormat="false" ht="11.25" hidden="false" customHeight="true" outlineLevel="0" collapsed="false">
      <c r="A71" s="98"/>
      <c r="B71" s="99"/>
      <c r="C71" s="98"/>
      <c r="D71" s="99"/>
      <c r="E71" s="98"/>
      <c r="F71" s="99"/>
      <c r="G71" s="100" t="s">
        <v>47</v>
      </c>
      <c r="H71" s="101" t="s">
        <v>48</v>
      </c>
      <c r="I71" s="81"/>
      <c r="J71" s="81"/>
      <c r="K71" s="93"/>
      <c r="L71" s="98"/>
      <c r="M71" s="99"/>
      <c r="N71" s="98"/>
      <c r="O71" s="99"/>
      <c r="P71" s="98"/>
      <c r="Q71" s="99"/>
      <c r="R71" s="100" t="s">
        <v>47</v>
      </c>
      <c r="S71" s="101" t="s">
        <v>48</v>
      </c>
      <c r="T71" s="81"/>
      <c r="U71" s="81"/>
      <c r="V71" s="93"/>
      <c r="W71" s="98"/>
      <c r="X71" s="99"/>
      <c r="Y71" s="98"/>
      <c r="Z71" s="99"/>
      <c r="AA71" s="98"/>
      <c r="AB71" s="99"/>
      <c r="AC71" s="100" t="s">
        <v>47</v>
      </c>
      <c r="AD71" s="101" t="s">
        <v>48</v>
      </c>
      <c r="AE71" s="81"/>
      <c r="AF71" s="81"/>
      <c r="AG71" s="93"/>
      <c r="AH71" s="98"/>
      <c r="AI71" s="99"/>
      <c r="AJ71" s="98"/>
      <c r="AK71" s="99"/>
      <c r="AL71" s="98"/>
      <c r="AM71" s="99"/>
      <c r="AN71" s="100" t="s">
        <v>47</v>
      </c>
      <c r="AO71" s="101" t="s">
        <v>48</v>
      </c>
      <c r="AP71" s="81"/>
      <c r="AQ71" s="81"/>
      <c r="AR71" s="93"/>
      <c r="AS71" s="98"/>
      <c r="AT71" s="99"/>
      <c r="AU71" s="98"/>
      <c r="AV71" s="99"/>
      <c r="AW71" s="98"/>
      <c r="AX71" s="99"/>
      <c r="AY71" s="100" t="s">
        <v>47</v>
      </c>
      <c r="AZ71" s="101" t="s">
        <v>48</v>
      </c>
      <c r="BA71" s="81"/>
      <c r="BB71" s="81"/>
      <c r="BC71" s="93"/>
      <c r="BD71" s="98"/>
      <c r="BE71" s="99"/>
      <c r="BF71" s="98"/>
      <c r="BG71" s="99"/>
      <c r="BH71" s="98"/>
      <c r="BI71" s="99"/>
      <c r="BJ71" s="100" t="s">
        <v>47</v>
      </c>
      <c r="BK71" s="101"/>
      <c r="BL71" s="81"/>
      <c r="BM71" s="81"/>
      <c r="BN71" s="93"/>
      <c r="BO71" s="98"/>
      <c r="BP71" s="99"/>
      <c r="BQ71" s="98"/>
      <c r="BR71" s="99"/>
      <c r="BS71" s="98"/>
      <c r="BT71" s="99"/>
      <c r="BU71" s="100" t="s">
        <v>47</v>
      </c>
      <c r="BV71" s="101"/>
      <c r="BW71" s="81"/>
      <c r="BX71" s="81"/>
      <c r="BY71" s="93"/>
      <c r="BZ71" s="98"/>
      <c r="CA71" s="99"/>
      <c r="CB71" s="98"/>
      <c r="CC71" s="99"/>
      <c r="CD71" s="98"/>
      <c r="CE71" s="99"/>
      <c r="CF71" s="100" t="s">
        <v>47</v>
      </c>
      <c r="CG71" s="101"/>
      <c r="CH71" s="81"/>
      <c r="CI71" s="81"/>
      <c r="CJ71" s="93"/>
    </row>
    <row r="72" customFormat="false" ht="11.25" hidden="false" customHeight="true" outlineLevel="0" collapsed="false">
      <c r="A72" s="2" t="s">
        <v>0</v>
      </c>
      <c r="B72" s="3"/>
      <c r="C72" s="4"/>
      <c r="D72" s="5" t="s">
        <v>1</v>
      </c>
      <c r="E72" s="6"/>
      <c r="F72" s="6"/>
      <c r="G72" s="6"/>
      <c r="H72" s="6"/>
      <c r="I72" s="4"/>
      <c r="L72" s="2" t="s">
        <v>0</v>
      </c>
      <c r="M72" s="3"/>
      <c r="N72" s="4"/>
      <c r="O72" s="5" t="s">
        <v>1</v>
      </c>
      <c r="P72" s="6"/>
      <c r="Q72" s="6"/>
      <c r="R72" s="6"/>
      <c r="S72" s="6"/>
      <c r="T72" s="4"/>
      <c r="W72" s="2" t="s">
        <v>0</v>
      </c>
      <c r="X72" s="3"/>
      <c r="Y72" s="4"/>
      <c r="Z72" s="5" t="s">
        <v>1</v>
      </c>
      <c r="AA72" s="6"/>
      <c r="AB72" s="6"/>
      <c r="AC72" s="6"/>
      <c r="AD72" s="6"/>
      <c r="AE72" s="4"/>
      <c r="AH72" s="2" t="s">
        <v>0</v>
      </c>
      <c r="AI72" s="3"/>
      <c r="AJ72" s="4"/>
      <c r="AK72" s="5" t="s">
        <v>1</v>
      </c>
      <c r="AL72" s="6"/>
      <c r="AM72" s="6"/>
      <c r="AN72" s="6"/>
      <c r="AO72" s="6"/>
      <c r="AP72" s="4"/>
      <c r="AS72" s="2" t="s">
        <v>0</v>
      </c>
      <c r="AT72" s="3"/>
      <c r="AU72" s="4"/>
      <c r="AV72" s="5" t="s">
        <v>1</v>
      </c>
      <c r="AW72" s="6"/>
      <c r="AX72" s="6"/>
      <c r="AY72" s="6"/>
      <c r="AZ72" s="6"/>
      <c r="BA72" s="4"/>
      <c r="BD72" s="2" t="s">
        <v>0</v>
      </c>
      <c r="BE72" s="3"/>
      <c r="BF72" s="4"/>
      <c r="BG72" s="5"/>
      <c r="BH72" s="6"/>
      <c r="BI72" s="6"/>
      <c r="BJ72" s="6"/>
      <c r="BK72" s="6"/>
      <c r="BL72" s="4"/>
      <c r="BO72" s="2" t="s">
        <v>0</v>
      </c>
      <c r="BP72" s="3"/>
      <c r="BQ72" s="4"/>
      <c r="BR72" s="5"/>
      <c r="BS72" s="6"/>
      <c r="BT72" s="6"/>
      <c r="BU72" s="6"/>
      <c r="BV72" s="6"/>
      <c r="BW72" s="4"/>
      <c r="BZ72" s="2" t="s">
        <v>0</v>
      </c>
      <c r="CA72" s="3"/>
      <c r="CB72" s="4"/>
      <c r="CC72" s="5"/>
      <c r="CD72" s="6"/>
      <c r="CE72" s="6"/>
      <c r="CF72" s="6"/>
      <c r="CG72" s="6"/>
      <c r="CH72" s="4"/>
    </row>
    <row r="73" customFormat="false" ht="11.25" hidden="false" customHeight="true" outlineLevel="0" collapsed="false">
      <c r="A73" s="7" t="s">
        <v>2</v>
      </c>
      <c r="B73" s="8"/>
      <c r="C73" s="9"/>
      <c r="D73" s="10" t="s">
        <v>3</v>
      </c>
      <c r="E73" s="11"/>
      <c r="F73" s="11"/>
      <c r="G73" s="11"/>
      <c r="H73" s="11"/>
      <c r="I73" s="9"/>
      <c r="L73" s="7" t="s">
        <v>2</v>
      </c>
      <c r="M73" s="8"/>
      <c r="N73" s="9"/>
      <c r="O73" s="10" t="s">
        <v>4</v>
      </c>
      <c r="P73" s="11"/>
      <c r="Q73" s="11"/>
      <c r="R73" s="11"/>
      <c r="S73" s="11"/>
      <c r="T73" s="9"/>
      <c r="W73" s="7" t="s">
        <v>2</v>
      </c>
      <c r="X73" s="8"/>
      <c r="Y73" s="9"/>
      <c r="Z73" s="10" t="s">
        <v>5</v>
      </c>
      <c r="AA73" s="11"/>
      <c r="AB73" s="11"/>
      <c r="AC73" s="11"/>
      <c r="AD73" s="11"/>
      <c r="AE73" s="9"/>
      <c r="AH73" s="7" t="s">
        <v>2</v>
      </c>
      <c r="AI73" s="8"/>
      <c r="AJ73" s="9"/>
      <c r="AK73" s="10" t="s">
        <v>6</v>
      </c>
      <c r="AL73" s="11"/>
      <c r="AM73" s="11"/>
      <c r="AN73" s="11"/>
      <c r="AO73" s="11"/>
      <c r="AP73" s="9"/>
      <c r="AS73" s="7" t="s">
        <v>2</v>
      </c>
      <c r="AT73" s="8"/>
      <c r="AU73" s="9"/>
      <c r="AV73" s="10" t="s">
        <v>7</v>
      </c>
      <c r="AW73" s="11"/>
      <c r="AX73" s="11"/>
      <c r="AY73" s="11"/>
      <c r="AZ73" s="11"/>
      <c r="BA73" s="9"/>
      <c r="BD73" s="7" t="s">
        <v>2</v>
      </c>
      <c r="BE73" s="8"/>
      <c r="BF73" s="9"/>
      <c r="BG73" s="10"/>
      <c r="BH73" s="11"/>
      <c r="BI73" s="11"/>
      <c r="BJ73" s="11"/>
      <c r="BK73" s="11"/>
      <c r="BL73" s="9"/>
      <c r="BO73" s="7" t="s">
        <v>2</v>
      </c>
      <c r="BP73" s="8"/>
      <c r="BQ73" s="9"/>
      <c r="BR73" s="10"/>
      <c r="BS73" s="11"/>
      <c r="BT73" s="11"/>
      <c r="BU73" s="11"/>
      <c r="BV73" s="11"/>
      <c r="BW73" s="9"/>
      <c r="BZ73" s="7" t="s">
        <v>2</v>
      </c>
      <c r="CA73" s="8"/>
      <c r="CB73" s="9"/>
      <c r="CC73" s="10"/>
      <c r="CD73" s="11"/>
      <c r="CE73" s="11"/>
      <c r="CF73" s="11"/>
      <c r="CG73" s="11"/>
      <c r="CH73" s="9"/>
    </row>
    <row r="74" customFormat="false" ht="11.25" hidden="false" customHeight="true" outlineLevel="0" collapsed="false">
      <c r="A74" s="7" t="s">
        <v>8</v>
      </c>
      <c r="B74" s="8"/>
      <c r="C74" s="9"/>
      <c r="D74" s="10" t="n">
        <v>105524</v>
      </c>
      <c r="E74" s="12"/>
      <c r="F74" s="11"/>
      <c r="G74" s="11"/>
      <c r="H74" s="11"/>
      <c r="I74" s="9"/>
      <c r="L74" s="7" t="s">
        <v>8</v>
      </c>
      <c r="M74" s="8"/>
      <c r="N74" s="9"/>
      <c r="O74" s="10" t="n">
        <v>12551</v>
      </c>
      <c r="P74" s="12"/>
      <c r="Q74" s="11"/>
      <c r="R74" s="11"/>
      <c r="S74" s="11"/>
      <c r="T74" s="9"/>
      <c r="W74" s="7" t="s">
        <v>8</v>
      </c>
      <c r="X74" s="8"/>
      <c r="Y74" s="9"/>
      <c r="Z74" s="10" t="n">
        <v>13422.5</v>
      </c>
      <c r="AA74" s="12"/>
      <c r="AB74" s="11"/>
      <c r="AC74" s="11"/>
      <c r="AD74" s="11"/>
      <c r="AE74" s="9"/>
      <c r="AH74" s="7" t="s">
        <v>8</v>
      </c>
      <c r="AI74" s="8"/>
      <c r="AJ74" s="9"/>
      <c r="AK74" s="10" t="n">
        <v>19702.5</v>
      </c>
      <c r="AL74" s="12"/>
      <c r="AM74" s="11"/>
      <c r="AN74" s="11"/>
      <c r="AO74" s="11"/>
      <c r="AP74" s="9"/>
      <c r="AS74" s="7" t="s">
        <v>8</v>
      </c>
      <c r="AT74" s="8"/>
      <c r="AU74" s="9"/>
      <c r="AV74" s="10" t="n">
        <v>14898</v>
      </c>
      <c r="AW74" s="12"/>
      <c r="AX74" s="11"/>
      <c r="AY74" s="11"/>
      <c r="AZ74" s="11"/>
      <c r="BA74" s="9"/>
      <c r="BD74" s="7" t="s">
        <v>8</v>
      </c>
      <c r="BE74" s="8"/>
      <c r="BF74" s="9"/>
      <c r="BG74" s="10"/>
      <c r="BH74" s="12"/>
      <c r="BI74" s="11"/>
      <c r="BJ74" s="11"/>
      <c r="BK74" s="11"/>
      <c r="BL74" s="9"/>
      <c r="BO74" s="7" t="s">
        <v>8</v>
      </c>
      <c r="BP74" s="8"/>
      <c r="BQ74" s="9"/>
      <c r="BR74" s="10"/>
      <c r="BS74" s="12"/>
      <c r="BT74" s="11"/>
      <c r="BU74" s="11"/>
      <c r="BV74" s="11"/>
      <c r="BW74" s="9"/>
      <c r="BZ74" s="7" t="s">
        <v>8</v>
      </c>
      <c r="CA74" s="8"/>
      <c r="CB74" s="9"/>
      <c r="CC74" s="10"/>
      <c r="CD74" s="12"/>
      <c r="CE74" s="11"/>
      <c r="CF74" s="11"/>
      <c r="CG74" s="11"/>
      <c r="CH74" s="9"/>
    </row>
    <row r="75" customFormat="false" ht="11.25" hidden="false" customHeight="true" outlineLevel="0" collapsed="false">
      <c r="A75" s="7" t="s">
        <v>9</v>
      </c>
      <c r="B75" s="8"/>
      <c r="C75" s="9"/>
      <c r="D75" s="13" t="n">
        <v>40626</v>
      </c>
      <c r="E75" s="14"/>
      <c r="F75" s="11"/>
      <c r="G75" s="11"/>
      <c r="H75" s="11"/>
      <c r="I75" s="9"/>
      <c r="L75" s="7" t="s">
        <v>9</v>
      </c>
      <c r="M75" s="8"/>
      <c r="N75" s="9"/>
      <c r="O75" s="13" t="n">
        <v>40637</v>
      </c>
      <c r="P75" s="14"/>
      <c r="Q75" s="11"/>
      <c r="R75" s="11"/>
      <c r="S75" s="11"/>
      <c r="T75" s="9"/>
      <c r="W75" s="7" t="s">
        <v>9</v>
      </c>
      <c r="X75" s="8"/>
      <c r="Y75" s="9"/>
      <c r="Z75" s="13" t="n">
        <v>40715</v>
      </c>
      <c r="AA75" s="14"/>
      <c r="AB75" s="11"/>
      <c r="AC75" s="11"/>
      <c r="AD75" s="11"/>
      <c r="AE75" s="9"/>
      <c r="AH75" s="7" t="s">
        <v>9</v>
      </c>
      <c r="AI75" s="8"/>
      <c r="AJ75" s="9"/>
      <c r="AK75" s="13" t="n">
        <v>40681</v>
      </c>
      <c r="AL75" s="14"/>
      <c r="AM75" s="11"/>
      <c r="AN75" s="11"/>
      <c r="AO75" s="11"/>
      <c r="AP75" s="9"/>
      <c r="AS75" s="7" t="s">
        <v>9</v>
      </c>
      <c r="AT75" s="8"/>
      <c r="AU75" s="9"/>
      <c r="AV75" s="13" t="n">
        <v>40712</v>
      </c>
      <c r="AW75" s="14"/>
      <c r="AX75" s="11"/>
      <c r="AY75" s="11"/>
      <c r="AZ75" s="11"/>
      <c r="BA75" s="9"/>
      <c r="BD75" s="7" t="s">
        <v>9</v>
      </c>
      <c r="BE75" s="8"/>
      <c r="BF75" s="9"/>
      <c r="BG75" s="13"/>
      <c r="BH75" s="14"/>
      <c r="BI75" s="11"/>
      <c r="BJ75" s="11"/>
      <c r="BK75" s="11"/>
      <c r="BL75" s="9"/>
      <c r="BO75" s="7" t="s">
        <v>9</v>
      </c>
      <c r="BP75" s="8"/>
      <c r="BQ75" s="9"/>
      <c r="BR75" s="13"/>
      <c r="BS75" s="14"/>
      <c r="BT75" s="11"/>
      <c r="BU75" s="11"/>
      <c r="BV75" s="11"/>
      <c r="BW75" s="9"/>
      <c r="BZ75" s="7" t="s">
        <v>9</v>
      </c>
      <c r="CA75" s="8"/>
      <c r="CB75" s="9"/>
      <c r="CC75" s="13"/>
      <c r="CD75" s="14"/>
      <c r="CE75" s="11"/>
      <c r="CF75" s="11"/>
      <c r="CG75" s="11"/>
      <c r="CH75" s="9"/>
    </row>
    <row r="76" customFormat="false" ht="11.25" hidden="false" customHeight="true" outlineLevel="0" collapsed="false">
      <c r="A76" s="7" t="s">
        <v>10</v>
      </c>
      <c r="B76" s="8"/>
      <c r="C76" s="9"/>
      <c r="D76" s="10" t="s">
        <v>11</v>
      </c>
      <c r="E76" s="12"/>
      <c r="F76" s="11"/>
      <c r="G76" s="11"/>
      <c r="H76" s="11"/>
      <c r="I76" s="9"/>
      <c r="L76" s="7" t="s">
        <v>10</v>
      </c>
      <c r="M76" s="8"/>
      <c r="N76" s="9"/>
      <c r="O76" s="10" t="s">
        <v>11</v>
      </c>
      <c r="P76" s="12"/>
      <c r="Q76" s="11"/>
      <c r="R76" s="11"/>
      <c r="S76" s="11"/>
      <c r="T76" s="9"/>
      <c r="W76" s="7" t="s">
        <v>10</v>
      </c>
      <c r="X76" s="8"/>
      <c r="Y76" s="9"/>
      <c r="Z76" s="10" t="s">
        <v>11</v>
      </c>
      <c r="AA76" s="12"/>
      <c r="AB76" s="11"/>
      <c r="AC76" s="11"/>
      <c r="AD76" s="11"/>
      <c r="AE76" s="9"/>
      <c r="AH76" s="7" t="s">
        <v>10</v>
      </c>
      <c r="AI76" s="8"/>
      <c r="AJ76" s="9"/>
      <c r="AK76" s="10" t="s">
        <v>11</v>
      </c>
      <c r="AL76" s="12"/>
      <c r="AM76" s="11"/>
      <c r="AN76" s="11"/>
      <c r="AO76" s="11"/>
      <c r="AP76" s="9"/>
      <c r="AS76" s="7" t="s">
        <v>10</v>
      </c>
      <c r="AT76" s="8"/>
      <c r="AU76" s="9"/>
      <c r="AV76" s="10" t="s">
        <v>11</v>
      </c>
      <c r="AW76" s="12"/>
      <c r="AX76" s="11"/>
      <c r="AY76" s="11"/>
      <c r="AZ76" s="11"/>
      <c r="BA76" s="9"/>
      <c r="BD76" s="7" t="s">
        <v>10</v>
      </c>
      <c r="BE76" s="8"/>
      <c r="BF76" s="9"/>
      <c r="BG76" s="10"/>
      <c r="BH76" s="12"/>
      <c r="BI76" s="11"/>
      <c r="BJ76" s="11"/>
      <c r="BK76" s="11"/>
      <c r="BL76" s="9"/>
      <c r="BO76" s="7" t="s">
        <v>10</v>
      </c>
      <c r="BP76" s="8"/>
      <c r="BQ76" s="9"/>
      <c r="BR76" s="10"/>
      <c r="BS76" s="12"/>
      <c r="BT76" s="11"/>
      <c r="BU76" s="11"/>
      <c r="BV76" s="11"/>
      <c r="BW76" s="9"/>
      <c r="BZ76" s="7" t="s">
        <v>10</v>
      </c>
      <c r="CA76" s="8"/>
      <c r="CB76" s="9"/>
      <c r="CC76" s="10"/>
      <c r="CD76" s="12"/>
      <c r="CE76" s="11"/>
      <c r="CF76" s="11"/>
      <c r="CG76" s="11"/>
      <c r="CH76" s="9"/>
    </row>
    <row r="77" customFormat="false" ht="11.25" hidden="false" customHeight="true" outlineLevel="0" collapsed="false">
      <c r="A77" s="7" t="s">
        <v>12</v>
      </c>
      <c r="B77" s="8"/>
      <c r="C77" s="9"/>
      <c r="D77" s="10" t="n">
        <v>7</v>
      </c>
      <c r="E77" s="12"/>
      <c r="F77" s="11"/>
      <c r="G77" s="11"/>
      <c r="H77" s="11"/>
      <c r="I77" s="9"/>
      <c r="L77" s="7" t="s">
        <v>12</v>
      </c>
      <c r="M77" s="8"/>
      <c r="N77" s="9"/>
      <c r="O77" s="10" t="n">
        <v>2</v>
      </c>
      <c r="P77" s="12"/>
      <c r="Q77" s="11"/>
      <c r="R77" s="11"/>
      <c r="S77" s="11"/>
      <c r="T77" s="9"/>
      <c r="W77" s="7" t="s">
        <v>12</v>
      </c>
      <c r="X77" s="8"/>
      <c r="Y77" s="9"/>
      <c r="Z77" s="10" t="n">
        <v>4</v>
      </c>
      <c r="AA77" s="12"/>
      <c r="AB77" s="11"/>
      <c r="AC77" s="11"/>
      <c r="AD77" s="11"/>
      <c r="AE77" s="9"/>
      <c r="AH77" s="7" t="s">
        <v>12</v>
      </c>
      <c r="AI77" s="8"/>
      <c r="AJ77" s="9"/>
      <c r="AK77" s="10" t="n">
        <v>2</v>
      </c>
      <c r="AL77" s="12"/>
      <c r="AM77" s="11"/>
      <c r="AN77" s="11"/>
      <c r="AO77" s="11"/>
      <c r="AP77" s="9"/>
      <c r="AS77" s="7" t="s">
        <v>12</v>
      </c>
      <c r="AT77" s="8"/>
      <c r="AU77" s="9"/>
      <c r="AV77" s="10" t="n">
        <v>3</v>
      </c>
      <c r="AW77" s="12"/>
      <c r="AX77" s="11"/>
      <c r="AY77" s="11"/>
      <c r="AZ77" s="11"/>
      <c r="BA77" s="9"/>
      <c r="BD77" s="7" t="s">
        <v>12</v>
      </c>
      <c r="BE77" s="8"/>
      <c r="BF77" s="9"/>
      <c r="BG77" s="10"/>
      <c r="BH77" s="12"/>
      <c r="BI77" s="11"/>
      <c r="BJ77" s="11"/>
      <c r="BK77" s="11"/>
      <c r="BL77" s="9"/>
      <c r="BO77" s="7" t="s">
        <v>12</v>
      </c>
      <c r="BP77" s="8"/>
      <c r="BQ77" s="9"/>
      <c r="BR77" s="10"/>
      <c r="BS77" s="12"/>
      <c r="BT77" s="11"/>
      <c r="BU77" s="11"/>
      <c r="BV77" s="11"/>
      <c r="BW77" s="9"/>
      <c r="BZ77" s="7" t="s">
        <v>12</v>
      </c>
      <c r="CA77" s="8"/>
      <c r="CB77" s="9"/>
      <c r="CC77" s="10"/>
      <c r="CD77" s="12"/>
      <c r="CE77" s="11"/>
      <c r="CF77" s="11"/>
      <c r="CG77" s="11"/>
      <c r="CH77" s="9"/>
    </row>
    <row r="78" customFormat="false" ht="11.25" hidden="false" customHeight="true" outlineLevel="0" collapsed="false">
      <c r="A78" s="7" t="s">
        <v>13</v>
      </c>
      <c r="B78" s="8"/>
      <c r="C78" s="9"/>
      <c r="D78" s="10" t="n">
        <v>0.25</v>
      </c>
      <c r="E78" s="15"/>
      <c r="F78" s="11"/>
      <c r="G78" s="11"/>
      <c r="H78" s="11"/>
      <c r="I78" s="9"/>
      <c r="L78" s="7" t="s">
        <v>13</v>
      </c>
      <c r="M78" s="8"/>
      <c r="N78" s="9"/>
      <c r="O78" s="10" t="n">
        <v>0.25</v>
      </c>
      <c r="P78" s="15"/>
      <c r="Q78" s="11"/>
      <c r="R78" s="11"/>
      <c r="S78" s="11"/>
      <c r="T78" s="9"/>
      <c r="W78" s="7" t="s">
        <v>13</v>
      </c>
      <c r="X78" s="8"/>
      <c r="Y78" s="9"/>
      <c r="Z78" s="10" t="n">
        <v>0.25</v>
      </c>
      <c r="AA78" s="15"/>
      <c r="AB78" s="11"/>
      <c r="AC78" s="11"/>
      <c r="AD78" s="11"/>
      <c r="AE78" s="9"/>
      <c r="AH78" s="7" t="s">
        <v>13</v>
      </c>
      <c r="AI78" s="8"/>
      <c r="AJ78" s="9"/>
      <c r="AK78" s="10" t="n">
        <v>0.25</v>
      </c>
      <c r="AL78" s="15"/>
      <c r="AM78" s="11"/>
      <c r="AN78" s="11"/>
      <c r="AO78" s="11"/>
      <c r="AP78" s="9"/>
      <c r="AS78" s="7" t="s">
        <v>13</v>
      </c>
      <c r="AT78" s="8"/>
      <c r="AU78" s="9"/>
      <c r="AV78" s="10" t="n">
        <v>0.25</v>
      </c>
      <c r="AW78" s="15"/>
      <c r="AX78" s="11"/>
      <c r="AY78" s="11"/>
      <c r="AZ78" s="11"/>
      <c r="BA78" s="9"/>
      <c r="BD78" s="7" t="s">
        <v>13</v>
      </c>
      <c r="BE78" s="8"/>
      <c r="BF78" s="9"/>
      <c r="BG78" s="10"/>
      <c r="BH78" s="15"/>
      <c r="BI78" s="11"/>
      <c r="BJ78" s="11"/>
      <c r="BK78" s="11"/>
      <c r="BL78" s="9"/>
      <c r="BO78" s="7" t="s">
        <v>13</v>
      </c>
      <c r="BP78" s="8"/>
      <c r="BQ78" s="9"/>
      <c r="BR78" s="10"/>
      <c r="BS78" s="15"/>
      <c r="BT78" s="11"/>
      <c r="BU78" s="11"/>
      <c r="BV78" s="11"/>
      <c r="BW78" s="9"/>
      <c r="BZ78" s="7" t="s">
        <v>13</v>
      </c>
      <c r="CA78" s="8"/>
      <c r="CB78" s="9"/>
      <c r="CC78" s="10"/>
      <c r="CD78" s="15"/>
      <c r="CE78" s="11"/>
      <c r="CF78" s="11"/>
      <c r="CG78" s="11"/>
      <c r="CH78" s="9"/>
    </row>
    <row r="79" customFormat="false" ht="11.25" hidden="false" customHeight="true" outlineLevel="0" collapsed="false">
      <c r="A79" s="16" t="s">
        <v>14</v>
      </c>
      <c r="B79" s="17"/>
      <c r="C79" s="18"/>
      <c r="D79" s="19" t="s">
        <v>15</v>
      </c>
      <c r="E79" s="20"/>
      <c r="F79" s="20"/>
      <c r="G79" s="20"/>
      <c r="H79" s="20"/>
      <c r="I79" s="18"/>
      <c r="L79" s="16" t="s">
        <v>14</v>
      </c>
      <c r="M79" s="17"/>
      <c r="N79" s="18"/>
      <c r="O79" s="19" t="s">
        <v>15</v>
      </c>
      <c r="P79" s="20"/>
      <c r="Q79" s="20"/>
      <c r="R79" s="20"/>
      <c r="S79" s="20"/>
      <c r="T79" s="18"/>
      <c r="W79" s="16" t="s">
        <v>14</v>
      </c>
      <c r="X79" s="17"/>
      <c r="Y79" s="18"/>
      <c r="Z79" s="19" t="s">
        <v>16</v>
      </c>
      <c r="AA79" s="20"/>
      <c r="AB79" s="20"/>
      <c r="AC79" s="20"/>
      <c r="AD79" s="20"/>
      <c r="AE79" s="18"/>
      <c r="AH79" s="16" t="s">
        <v>14</v>
      </c>
      <c r="AI79" s="17"/>
      <c r="AJ79" s="18"/>
      <c r="AK79" s="19" t="s">
        <v>15</v>
      </c>
      <c r="AL79" s="20"/>
      <c r="AM79" s="20"/>
      <c r="AN79" s="20"/>
      <c r="AO79" s="20"/>
      <c r="AP79" s="18"/>
      <c r="AS79" s="16" t="s">
        <v>14</v>
      </c>
      <c r="AT79" s="17"/>
      <c r="AU79" s="18"/>
      <c r="AV79" s="19" t="s">
        <v>15</v>
      </c>
      <c r="AW79" s="20"/>
      <c r="AX79" s="20"/>
      <c r="AY79" s="20"/>
      <c r="AZ79" s="20"/>
      <c r="BA79" s="18"/>
      <c r="BD79" s="16" t="s">
        <v>14</v>
      </c>
      <c r="BE79" s="17"/>
      <c r="BF79" s="18"/>
      <c r="BG79" s="19"/>
      <c r="BH79" s="20"/>
      <c r="BI79" s="20"/>
      <c r="BJ79" s="20"/>
      <c r="BK79" s="20"/>
      <c r="BL79" s="18"/>
      <c r="BO79" s="16" t="s">
        <v>14</v>
      </c>
      <c r="BP79" s="17"/>
      <c r="BQ79" s="18"/>
      <c r="BR79" s="19"/>
      <c r="BS79" s="20"/>
      <c r="BT79" s="20"/>
      <c r="BU79" s="20"/>
      <c r="BV79" s="20"/>
      <c r="BW79" s="18"/>
      <c r="BZ79" s="16" t="s">
        <v>14</v>
      </c>
      <c r="CA79" s="17"/>
      <c r="CB79" s="18"/>
      <c r="CC79" s="19"/>
      <c r="CD79" s="20"/>
      <c r="CE79" s="20"/>
      <c r="CF79" s="20"/>
      <c r="CG79" s="20"/>
      <c r="CH79" s="18"/>
    </row>
    <row r="80" customFormat="false" ht="11.25" hidden="false" customHeight="true" outlineLevel="0" collapsed="false">
      <c r="A80" s="21" t="s">
        <v>17</v>
      </c>
      <c r="B80" s="8"/>
      <c r="C80" s="9"/>
      <c r="D80" s="10" t="s">
        <v>49</v>
      </c>
      <c r="E80" s="12"/>
      <c r="F80" s="11"/>
      <c r="G80" s="11"/>
      <c r="H80" s="11"/>
      <c r="I80" s="9"/>
      <c r="L80" s="21" t="s">
        <v>17</v>
      </c>
      <c r="M80" s="8"/>
      <c r="N80" s="9"/>
      <c r="O80" s="10" t="s">
        <v>49</v>
      </c>
      <c r="P80" s="12"/>
      <c r="Q80" s="11"/>
      <c r="R80" s="11"/>
      <c r="S80" s="11"/>
      <c r="T80" s="9"/>
      <c r="W80" s="21" t="s">
        <v>17</v>
      </c>
      <c r="X80" s="8"/>
      <c r="Y80" s="9"/>
      <c r="Z80" s="10" t="s">
        <v>49</v>
      </c>
      <c r="AA80" s="12"/>
      <c r="AB80" s="11"/>
      <c r="AC80" s="11"/>
      <c r="AD80" s="11"/>
      <c r="AE80" s="9"/>
      <c r="AH80" s="21" t="s">
        <v>17</v>
      </c>
      <c r="AI80" s="8"/>
      <c r="AJ80" s="9"/>
      <c r="AK80" s="10" t="s">
        <v>49</v>
      </c>
      <c r="AL80" s="12"/>
      <c r="AM80" s="11"/>
      <c r="AN80" s="11"/>
      <c r="AO80" s="11"/>
      <c r="AP80" s="9"/>
      <c r="AS80" s="21" t="s">
        <v>17</v>
      </c>
      <c r="AT80" s="8"/>
      <c r="AU80" s="9"/>
      <c r="AV80" s="10" t="s">
        <v>49</v>
      </c>
      <c r="AW80" s="12"/>
      <c r="AX80" s="11"/>
      <c r="AY80" s="11"/>
      <c r="AZ80" s="11"/>
      <c r="BA80" s="9"/>
      <c r="BD80" s="21" t="s">
        <v>17</v>
      </c>
      <c r="BE80" s="8"/>
      <c r="BF80" s="9"/>
      <c r="BG80" s="10" t="s">
        <v>49</v>
      </c>
      <c r="BH80" s="12"/>
      <c r="BI80" s="11"/>
      <c r="BJ80" s="11"/>
      <c r="BK80" s="11"/>
      <c r="BL80" s="9"/>
      <c r="BO80" s="21" t="s">
        <v>17</v>
      </c>
      <c r="BP80" s="8"/>
      <c r="BQ80" s="9"/>
      <c r="BR80" s="10" t="s">
        <v>49</v>
      </c>
      <c r="BS80" s="12"/>
      <c r="BT80" s="11"/>
      <c r="BU80" s="11"/>
      <c r="BV80" s="11"/>
      <c r="BW80" s="9"/>
      <c r="BZ80" s="21" t="s">
        <v>17</v>
      </c>
      <c r="CA80" s="8"/>
      <c r="CB80" s="9"/>
      <c r="CC80" s="10" t="s">
        <v>49</v>
      </c>
      <c r="CD80" s="12"/>
      <c r="CE80" s="11"/>
      <c r="CF80" s="11"/>
      <c r="CG80" s="11"/>
      <c r="CH80" s="9"/>
    </row>
    <row r="81" customFormat="false" ht="11.25" hidden="false" customHeight="true" outlineLevel="0" collapsed="false">
      <c r="A81" s="22" t="s">
        <v>19</v>
      </c>
      <c r="B81" s="23" t="s">
        <v>20</v>
      </c>
      <c r="C81" s="24"/>
      <c r="D81" s="25" t="s">
        <v>21</v>
      </c>
      <c r="E81" s="24"/>
      <c r="F81" s="26" t="s">
        <v>22</v>
      </c>
      <c r="G81" s="24"/>
      <c r="H81" s="27" t="s">
        <v>23</v>
      </c>
      <c r="I81" s="24"/>
      <c r="L81" s="22" t="s">
        <v>19</v>
      </c>
      <c r="M81" s="23" t="s">
        <v>20</v>
      </c>
      <c r="N81" s="24"/>
      <c r="O81" s="25" t="s">
        <v>21</v>
      </c>
      <c r="P81" s="24"/>
      <c r="Q81" s="26" t="s">
        <v>22</v>
      </c>
      <c r="R81" s="24"/>
      <c r="S81" s="27" t="s">
        <v>23</v>
      </c>
      <c r="T81" s="24"/>
      <c r="W81" s="22" t="s">
        <v>19</v>
      </c>
      <c r="X81" s="23" t="s">
        <v>20</v>
      </c>
      <c r="Y81" s="24"/>
      <c r="Z81" s="25" t="s">
        <v>21</v>
      </c>
      <c r="AA81" s="24"/>
      <c r="AB81" s="26" t="s">
        <v>22</v>
      </c>
      <c r="AC81" s="24"/>
      <c r="AD81" s="27" t="s">
        <v>23</v>
      </c>
      <c r="AE81" s="24"/>
      <c r="AH81" s="22" t="s">
        <v>19</v>
      </c>
      <c r="AI81" s="23" t="s">
        <v>20</v>
      </c>
      <c r="AJ81" s="24"/>
      <c r="AK81" s="25" t="s">
        <v>21</v>
      </c>
      <c r="AL81" s="24"/>
      <c r="AM81" s="26" t="s">
        <v>22</v>
      </c>
      <c r="AN81" s="24"/>
      <c r="AO81" s="27" t="s">
        <v>23</v>
      </c>
      <c r="AP81" s="24"/>
      <c r="AS81" s="22" t="s">
        <v>19</v>
      </c>
      <c r="AT81" s="23" t="s">
        <v>20</v>
      </c>
      <c r="AU81" s="24"/>
      <c r="AV81" s="25" t="s">
        <v>21</v>
      </c>
      <c r="AW81" s="24"/>
      <c r="AX81" s="26" t="s">
        <v>22</v>
      </c>
      <c r="AY81" s="24"/>
      <c r="AZ81" s="27" t="s">
        <v>23</v>
      </c>
      <c r="BA81" s="24"/>
      <c r="BD81" s="22" t="s">
        <v>19</v>
      </c>
      <c r="BE81" s="23" t="s">
        <v>20</v>
      </c>
      <c r="BF81" s="24"/>
      <c r="BG81" s="25" t="s">
        <v>21</v>
      </c>
      <c r="BH81" s="24"/>
      <c r="BI81" s="26" t="s">
        <v>22</v>
      </c>
      <c r="BJ81" s="24"/>
      <c r="BK81" s="27" t="s">
        <v>23</v>
      </c>
      <c r="BL81" s="24"/>
      <c r="BO81" s="22" t="s">
        <v>19</v>
      </c>
      <c r="BP81" s="23" t="s">
        <v>20</v>
      </c>
      <c r="BQ81" s="24"/>
      <c r="BR81" s="25" t="s">
        <v>21</v>
      </c>
      <c r="BS81" s="24"/>
      <c r="BT81" s="26" t="s">
        <v>22</v>
      </c>
      <c r="BU81" s="24"/>
      <c r="BV81" s="27" t="s">
        <v>23</v>
      </c>
      <c r="BW81" s="24"/>
      <c r="BZ81" s="22" t="s">
        <v>19</v>
      </c>
      <c r="CA81" s="23" t="s">
        <v>20</v>
      </c>
      <c r="CB81" s="24"/>
      <c r="CC81" s="25" t="s">
        <v>21</v>
      </c>
      <c r="CD81" s="24"/>
      <c r="CE81" s="26" t="s">
        <v>22</v>
      </c>
      <c r="CF81" s="24"/>
      <c r="CG81" s="27" t="s">
        <v>23</v>
      </c>
      <c r="CH81" s="24"/>
    </row>
    <row r="82" customFormat="false" ht="11.25" hidden="false" customHeight="true" outlineLevel="0" collapsed="false">
      <c r="A82" s="28" t="s">
        <v>24</v>
      </c>
      <c r="B82" s="29" t="s">
        <v>25</v>
      </c>
      <c r="C82" s="30" t="s">
        <v>26</v>
      </c>
      <c r="D82" s="29" t="s">
        <v>25</v>
      </c>
      <c r="E82" s="30" t="s">
        <v>26</v>
      </c>
      <c r="F82" s="29" t="s">
        <v>25</v>
      </c>
      <c r="G82" s="30" t="s">
        <v>26</v>
      </c>
      <c r="H82" s="29" t="s">
        <v>25</v>
      </c>
      <c r="I82" s="30" t="s">
        <v>26</v>
      </c>
      <c r="L82" s="28" t="s">
        <v>24</v>
      </c>
      <c r="M82" s="29" t="s">
        <v>25</v>
      </c>
      <c r="N82" s="30" t="s">
        <v>26</v>
      </c>
      <c r="O82" s="29" t="s">
        <v>25</v>
      </c>
      <c r="P82" s="30" t="s">
        <v>26</v>
      </c>
      <c r="Q82" s="29" t="s">
        <v>25</v>
      </c>
      <c r="R82" s="30" t="s">
        <v>26</v>
      </c>
      <c r="S82" s="29" t="s">
        <v>25</v>
      </c>
      <c r="T82" s="30" t="s">
        <v>26</v>
      </c>
      <c r="W82" s="28" t="s">
        <v>24</v>
      </c>
      <c r="X82" s="29" t="s">
        <v>25</v>
      </c>
      <c r="Y82" s="30" t="s">
        <v>26</v>
      </c>
      <c r="Z82" s="29" t="s">
        <v>25</v>
      </c>
      <c r="AA82" s="30" t="s">
        <v>26</v>
      </c>
      <c r="AB82" s="29" t="s">
        <v>25</v>
      </c>
      <c r="AC82" s="30" t="s">
        <v>26</v>
      </c>
      <c r="AD82" s="29" t="s">
        <v>25</v>
      </c>
      <c r="AE82" s="30" t="s">
        <v>26</v>
      </c>
      <c r="AH82" s="28" t="s">
        <v>24</v>
      </c>
      <c r="AI82" s="29" t="s">
        <v>25</v>
      </c>
      <c r="AJ82" s="30" t="s">
        <v>26</v>
      </c>
      <c r="AK82" s="29" t="s">
        <v>25</v>
      </c>
      <c r="AL82" s="30" t="s">
        <v>26</v>
      </c>
      <c r="AM82" s="29" t="s">
        <v>25</v>
      </c>
      <c r="AN82" s="30" t="s">
        <v>26</v>
      </c>
      <c r="AO82" s="29" t="s">
        <v>25</v>
      </c>
      <c r="AP82" s="30" t="s">
        <v>26</v>
      </c>
      <c r="AS82" s="28" t="s">
        <v>24</v>
      </c>
      <c r="AT82" s="29" t="s">
        <v>25</v>
      </c>
      <c r="AU82" s="30" t="s">
        <v>26</v>
      </c>
      <c r="AV82" s="29" t="s">
        <v>25</v>
      </c>
      <c r="AW82" s="30" t="s">
        <v>26</v>
      </c>
      <c r="AX82" s="29" t="s">
        <v>25</v>
      </c>
      <c r="AY82" s="30" t="s">
        <v>26</v>
      </c>
      <c r="AZ82" s="29" t="s">
        <v>25</v>
      </c>
      <c r="BA82" s="30" t="s">
        <v>26</v>
      </c>
      <c r="BD82" s="28" t="s">
        <v>24</v>
      </c>
      <c r="BE82" s="29" t="s">
        <v>25</v>
      </c>
      <c r="BF82" s="30" t="s">
        <v>26</v>
      </c>
      <c r="BG82" s="29" t="s">
        <v>25</v>
      </c>
      <c r="BH82" s="30" t="s">
        <v>26</v>
      </c>
      <c r="BI82" s="29" t="s">
        <v>25</v>
      </c>
      <c r="BJ82" s="30" t="s">
        <v>26</v>
      </c>
      <c r="BK82" s="29" t="s">
        <v>25</v>
      </c>
      <c r="BL82" s="30" t="s">
        <v>26</v>
      </c>
      <c r="BO82" s="28" t="s">
        <v>24</v>
      </c>
      <c r="BP82" s="29" t="s">
        <v>25</v>
      </c>
      <c r="BQ82" s="30" t="s">
        <v>26</v>
      </c>
      <c r="BR82" s="29" t="s">
        <v>25</v>
      </c>
      <c r="BS82" s="30" t="s">
        <v>26</v>
      </c>
      <c r="BT82" s="29" t="s">
        <v>25</v>
      </c>
      <c r="BU82" s="30" t="s">
        <v>26</v>
      </c>
      <c r="BV82" s="29" t="s">
        <v>25</v>
      </c>
      <c r="BW82" s="30" t="s">
        <v>26</v>
      </c>
      <c r="BZ82" s="28" t="s">
        <v>24</v>
      </c>
      <c r="CA82" s="29" t="s">
        <v>25</v>
      </c>
      <c r="CB82" s="30" t="s">
        <v>26</v>
      </c>
      <c r="CC82" s="29" t="s">
        <v>25</v>
      </c>
      <c r="CD82" s="30" t="s">
        <v>26</v>
      </c>
      <c r="CE82" s="29" t="s">
        <v>25</v>
      </c>
      <c r="CF82" s="30" t="s">
        <v>26</v>
      </c>
      <c r="CG82" s="29" t="s">
        <v>25</v>
      </c>
      <c r="CH82" s="30" t="s">
        <v>26</v>
      </c>
    </row>
    <row r="83" customFormat="false" ht="11.25" hidden="false" customHeight="true" outlineLevel="0" collapsed="false">
      <c r="A83" s="31" t="n">
        <v>0</v>
      </c>
      <c r="B83" s="32" t="n">
        <v>0</v>
      </c>
      <c r="C83" s="33" t="n">
        <v>0</v>
      </c>
      <c r="D83" s="32" t="n">
        <v>0</v>
      </c>
      <c r="E83" s="33" t="n">
        <v>0</v>
      </c>
      <c r="F83" s="32" t="n">
        <v>0</v>
      </c>
      <c r="G83" s="33" t="n">
        <v>0</v>
      </c>
      <c r="H83" s="34" t="n">
        <v>0</v>
      </c>
      <c r="I83" s="35" t="n">
        <v>0</v>
      </c>
      <c r="L83" s="31" t="n">
        <v>0</v>
      </c>
      <c r="M83" s="32" t="n">
        <v>0</v>
      </c>
      <c r="N83" s="33" t="n">
        <v>0</v>
      </c>
      <c r="O83" s="32" t="n">
        <v>0</v>
      </c>
      <c r="P83" s="33" t="n">
        <v>0</v>
      </c>
      <c r="Q83" s="32" t="n">
        <v>0</v>
      </c>
      <c r="R83" s="33" t="n">
        <v>0</v>
      </c>
      <c r="S83" s="34" t="n">
        <v>0</v>
      </c>
      <c r="T83" s="35" t="n">
        <v>0</v>
      </c>
      <c r="W83" s="31" t="n">
        <v>0</v>
      </c>
      <c r="X83" s="32" t="n">
        <v>0</v>
      </c>
      <c r="Y83" s="33" t="n">
        <v>0</v>
      </c>
      <c r="Z83" s="32" t="n">
        <v>0</v>
      </c>
      <c r="AA83" s="33" t="n">
        <v>0</v>
      </c>
      <c r="AB83" s="32" t="n">
        <v>0</v>
      </c>
      <c r="AC83" s="33" t="n">
        <v>0</v>
      </c>
      <c r="AD83" s="34" t="n">
        <v>0</v>
      </c>
      <c r="AE83" s="35" t="n">
        <v>0</v>
      </c>
      <c r="AH83" s="31" t="n">
        <v>0</v>
      </c>
      <c r="AI83" s="32" t="n">
        <v>0</v>
      </c>
      <c r="AJ83" s="33" t="n">
        <v>0</v>
      </c>
      <c r="AK83" s="32" t="n">
        <v>0</v>
      </c>
      <c r="AL83" s="33" t="n">
        <v>0</v>
      </c>
      <c r="AM83" s="32" t="n">
        <v>0</v>
      </c>
      <c r="AN83" s="33" t="n">
        <v>0</v>
      </c>
      <c r="AO83" s="34" t="n">
        <v>0</v>
      </c>
      <c r="AP83" s="35" t="n">
        <v>0</v>
      </c>
      <c r="AS83" s="31" t="n">
        <v>0</v>
      </c>
      <c r="AT83" s="32" t="n">
        <v>0</v>
      </c>
      <c r="AU83" s="33" t="n">
        <v>0</v>
      </c>
      <c r="AV83" s="32" t="n">
        <v>0</v>
      </c>
      <c r="AW83" s="33" t="n">
        <v>0</v>
      </c>
      <c r="AX83" s="32" t="n">
        <v>0</v>
      </c>
      <c r="AY83" s="33" t="n">
        <v>0</v>
      </c>
      <c r="AZ83" s="34" t="n">
        <v>0</v>
      </c>
      <c r="BA83" s="35" t="n">
        <v>0</v>
      </c>
      <c r="BD83" s="31"/>
      <c r="BE83" s="32"/>
      <c r="BF83" s="33"/>
      <c r="BG83" s="32"/>
      <c r="BH83" s="33"/>
      <c r="BI83" s="32"/>
      <c r="BJ83" s="33"/>
      <c r="BK83" s="34"/>
      <c r="BL83" s="35"/>
      <c r="BO83" s="31"/>
      <c r="BP83" s="32"/>
      <c r="BQ83" s="33"/>
      <c r="BR83" s="32"/>
      <c r="BS83" s="33"/>
      <c r="BT83" s="32"/>
      <c r="BU83" s="33"/>
      <c r="BV83" s="34"/>
      <c r="BW83" s="35"/>
      <c r="BZ83" s="31"/>
      <c r="CA83" s="32"/>
      <c r="CB83" s="33"/>
      <c r="CC83" s="32"/>
      <c r="CD83" s="33"/>
      <c r="CE83" s="32"/>
      <c r="CF83" s="33"/>
      <c r="CG83" s="34"/>
      <c r="CH83" s="35"/>
    </row>
    <row r="84" customFormat="false" ht="11.25" hidden="false" customHeight="true" outlineLevel="0" collapsed="false">
      <c r="A84" s="31" t="n">
        <v>1</v>
      </c>
      <c r="B84" s="36" t="n">
        <v>0</v>
      </c>
      <c r="C84" s="37" t="n">
        <v>0</v>
      </c>
      <c r="D84" s="38" t="n">
        <v>0</v>
      </c>
      <c r="E84" s="37" t="n">
        <v>0</v>
      </c>
      <c r="F84" s="38" t="n">
        <v>0</v>
      </c>
      <c r="G84" s="37" t="n">
        <v>0</v>
      </c>
      <c r="H84" s="39" t="n">
        <v>0</v>
      </c>
      <c r="I84" s="40" t="n">
        <v>0</v>
      </c>
      <c r="L84" s="31" t="n">
        <v>1</v>
      </c>
      <c r="M84" s="36" t="n">
        <v>0</v>
      </c>
      <c r="N84" s="37" t="n">
        <v>0</v>
      </c>
      <c r="O84" s="38" t="n">
        <v>0</v>
      </c>
      <c r="P84" s="37" t="n">
        <v>0</v>
      </c>
      <c r="Q84" s="38" t="n">
        <v>0</v>
      </c>
      <c r="R84" s="37" t="n">
        <v>0</v>
      </c>
      <c r="S84" s="39" t="n">
        <v>0</v>
      </c>
      <c r="T84" s="40" t="n">
        <v>0</v>
      </c>
      <c r="W84" s="31" t="n">
        <v>1</v>
      </c>
      <c r="X84" s="36" t="n">
        <v>0.705329153605016</v>
      </c>
      <c r="Y84" s="37" t="n">
        <v>91.4570568761874</v>
      </c>
      <c r="Z84" s="38" t="n">
        <v>0.911311839017648</v>
      </c>
      <c r="AA84" s="37" t="n">
        <v>48.0093298004176</v>
      </c>
      <c r="AB84" s="38" t="n">
        <v>0</v>
      </c>
      <c r="AC84" s="37" t="n">
        <v>0</v>
      </c>
      <c r="AD84" s="39" t="n">
        <v>0</v>
      </c>
      <c r="AE84" s="40" t="n">
        <v>0</v>
      </c>
      <c r="AH84" s="31" t="n">
        <v>1</v>
      </c>
      <c r="AI84" s="36" t="n">
        <v>0</v>
      </c>
      <c r="AJ84" s="37" t="n">
        <v>0</v>
      </c>
      <c r="AK84" s="38" t="n">
        <v>0</v>
      </c>
      <c r="AL84" s="37" t="n">
        <v>0</v>
      </c>
      <c r="AM84" s="38" t="n">
        <v>0</v>
      </c>
      <c r="AN84" s="37" t="n">
        <v>0</v>
      </c>
      <c r="AO84" s="39" t="n">
        <v>0</v>
      </c>
      <c r="AP84" s="40" t="n">
        <v>0</v>
      </c>
      <c r="AS84" s="31" t="n">
        <v>1</v>
      </c>
      <c r="AT84" s="36" t="n">
        <v>0</v>
      </c>
      <c r="AU84" s="37" t="n">
        <v>0</v>
      </c>
      <c r="AV84" s="38" t="n">
        <v>0</v>
      </c>
      <c r="AW84" s="37" t="n">
        <v>0</v>
      </c>
      <c r="AX84" s="38" t="n">
        <v>0</v>
      </c>
      <c r="AY84" s="37" t="n">
        <v>0</v>
      </c>
      <c r="AZ84" s="39" t="n">
        <v>0</v>
      </c>
      <c r="BA84" s="40" t="n">
        <v>0</v>
      </c>
      <c r="BD84" s="31"/>
      <c r="BE84" s="36"/>
      <c r="BF84" s="37"/>
      <c r="BG84" s="38"/>
      <c r="BH84" s="37"/>
      <c r="BI84" s="38"/>
      <c r="BJ84" s="37"/>
      <c r="BK84" s="39"/>
      <c r="BL84" s="40"/>
      <c r="BO84" s="31"/>
      <c r="BP84" s="36"/>
      <c r="BQ84" s="37"/>
      <c r="BR84" s="38"/>
      <c r="BS84" s="37"/>
      <c r="BT84" s="38"/>
      <c r="BU84" s="37"/>
      <c r="BV84" s="39"/>
      <c r="BW84" s="40"/>
      <c r="BZ84" s="31"/>
      <c r="CA84" s="36"/>
      <c r="CB84" s="37"/>
      <c r="CC84" s="38"/>
      <c r="CD84" s="37"/>
      <c r="CE84" s="38"/>
      <c r="CF84" s="37"/>
      <c r="CG84" s="39"/>
      <c r="CH84" s="40"/>
    </row>
    <row r="85" customFormat="false" ht="11.25" hidden="false" customHeight="true" outlineLevel="0" collapsed="false">
      <c r="A85" s="31" t="n">
        <v>2</v>
      </c>
      <c r="B85" s="36" t="n">
        <v>1.15215364398371</v>
      </c>
      <c r="C85" s="37" t="n">
        <v>93.3825548852613</v>
      </c>
      <c r="D85" s="38" t="n">
        <v>1.61140080835611</v>
      </c>
      <c r="E85" s="37" t="n">
        <v>67.0672468767991</v>
      </c>
      <c r="F85" s="38" t="n">
        <v>0</v>
      </c>
      <c r="G85" s="37" t="n">
        <v>0</v>
      </c>
      <c r="H85" s="39" t="n">
        <v>0</v>
      </c>
      <c r="I85" s="40" t="n">
        <v>0</v>
      </c>
      <c r="L85" s="31" t="n">
        <v>2</v>
      </c>
      <c r="M85" s="36" t="n">
        <v>1.76985062893082</v>
      </c>
      <c r="N85" s="37" t="n">
        <v>0</v>
      </c>
      <c r="O85" s="38" t="n">
        <v>3.1755827485277</v>
      </c>
      <c r="P85" s="37" t="n">
        <v>0</v>
      </c>
      <c r="Q85" s="38" t="n">
        <v>0</v>
      </c>
      <c r="R85" s="37" t="n">
        <v>0</v>
      </c>
      <c r="S85" s="39" t="n">
        <v>0</v>
      </c>
      <c r="T85" s="40" t="n">
        <v>0</v>
      </c>
      <c r="W85" s="31" t="n">
        <v>2</v>
      </c>
      <c r="X85" s="36" t="n">
        <v>9.517092103299</v>
      </c>
      <c r="Y85" s="37" t="n">
        <v>1.19652673745317E-009</v>
      </c>
      <c r="Z85" s="38" t="n">
        <v>12.2964415442476</v>
      </c>
      <c r="AA85" s="37" t="n">
        <v>19.4953737447973</v>
      </c>
      <c r="AB85" s="38" t="n">
        <v>0</v>
      </c>
      <c r="AC85" s="37" t="n">
        <v>0</v>
      </c>
      <c r="AD85" s="39" t="n">
        <v>0</v>
      </c>
      <c r="AE85" s="40" t="n">
        <v>0</v>
      </c>
      <c r="AH85" s="31" t="n">
        <v>2</v>
      </c>
      <c r="AI85" s="36" t="n">
        <v>5.23464408725603</v>
      </c>
      <c r="AJ85" s="37" t="n">
        <v>0</v>
      </c>
      <c r="AK85" s="38" t="n">
        <v>5.57870989943792</v>
      </c>
      <c r="AL85" s="37" t="n">
        <v>0</v>
      </c>
      <c r="AM85" s="38" t="n">
        <v>0</v>
      </c>
      <c r="AN85" s="37" t="n">
        <v>0</v>
      </c>
      <c r="AO85" s="39" t="n">
        <v>0</v>
      </c>
      <c r="AP85" s="40" t="n">
        <v>0</v>
      </c>
      <c r="AS85" s="31" t="n">
        <v>2</v>
      </c>
      <c r="AT85" s="36" t="n">
        <v>2.27026494632128</v>
      </c>
      <c r="AU85" s="37" t="n">
        <v>11.0098538711404</v>
      </c>
      <c r="AV85" s="38" t="n">
        <v>2.29860757234132</v>
      </c>
      <c r="AW85" s="37" t="n">
        <v>11.3512620546613</v>
      </c>
      <c r="AX85" s="38" t="n">
        <v>0</v>
      </c>
      <c r="AY85" s="37" t="n">
        <v>0</v>
      </c>
      <c r="AZ85" s="39" t="n">
        <v>0</v>
      </c>
      <c r="BA85" s="40" t="n">
        <v>0</v>
      </c>
      <c r="BD85" s="31"/>
      <c r="BE85" s="36"/>
      <c r="BF85" s="37"/>
      <c r="BG85" s="38"/>
      <c r="BH85" s="37"/>
      <c r="BI85" s="38"/>
      <c r="BJ85" s="37"/>
      <c r="BK85" s="39"/>
      <c r="BL85" s="40"/>
      <c r="BO85" s="31"/>
      <c r="BP85" s="36"/>
      <c r="BQ85" s="37"/>
      <c r="BR85" s="38"/>
      <c r="BS85" s="37"/>
      <c r="BT85" s="38"/>
      <c r="BU85" s="37"/>
      <c r="BV85" s="39"/>
      <c r="BW85" s="40"/>
      <c r="BZ85" s="31"/>
      <c r="CA85" s="36"/>
      <c r="CB85" s="37"/>
      <c r="CC85" s="38"/>
      <c r="CD85" s="37"/>
      <c r="CE85" s="38"/>
      <c r="CF85" s="37"/>
      <c r="CG85" s="39"/>
      <c r="CH85" s="40"/>
    </row>
    <row r="86" customFormat="false" ht="11.25" hidden="false" customHeight="true" outlineLevel="0" collapsed="false">
      <c r="A86" s="31" t="n">
        <v>3</v>
      </c>
      <c r="B86" s="36" t="n">
        <v>6.06528993823428</v>
      </c>
      <c r="C86" s="37" t="n">
        <v>63.491395275941</v>
      </c>
      <c r="D86" s="38" t="n">
        <v>7.85635913086388</v>
      </c>
      <c r="E86" s="37" t="n">
        <v>29.6647166729299</v>
      </c>
      <c r="F86" s="38" t="n">
        <v>1.57187755160531</v>
      </c>
      <c r="G86" s="37" t="n">
        <v>59.5998905724029</v>
      </c>
      <c r="H86" s="39" t="n">
        <v>7.63888888888889</v>
      </c>
      <c r="I86" s="40" t="n">
        <v>6.94554628437855</v>
      </c>
      <c r="L86" s="31" t="n">
        <v>3</v>
      </c>
      <c r="M86" s="36" t="n">
        <v>8.85121855345912</v>
      </c>
      <c r="N86" s="37" t="n">
        <v>0</v>
      </c>
      <c r="O86" s="38" t="n">
        <v>11.115421236379</v>
      </c>
      <c r="P86" s="37" t="n">
        <v>0</v>
      </c>
      <c r="Q86" s="38" t="n">
        <v>6.00053278870488</v>
      </c>
      <c r="R86" s="37" t="n">
        <v>0</v>
      </c>
      <c r="S86" s="39" t="n">
        <v>22.7678571428571</v>
      </c>
      <c r="T86" s="40" t="n">
        <v>0</v>
      </c>
      <c r="W86" s="31" t="n">
        <v>3</v>
      </c>
      <c r="X86" s="36" t="n">
        <v>9.1662934766383</v>
      </c>
      <c r="Y86" s="37" t="n">
        <v>0.00992714419860715</v>
      </c>
      <c r="Z86" s="38" t="n">
        <v>11.8431965026198</v>
      </c>
      <c r="AA86" s="37" t="n">
        <v>9.78758493392173</v>
      </c>
      <c r="AB86" s="38" t="n">
        <v>0</v>
      </c>
      <c r="AC86" s="37" t="n">
        <v>0</v>
      </c>
      <c r="AD86" s="39" t="n">
        <v>0</v>
      </c>
      <c r="AE86" s="40" t="n">
        <v>0</v>
      </c>
      <c r="AH86" s="31" t="n">
        <v>3</v>
      </c>
      <c r="AI86" s="36" t="n">
        <v>13.8310849598163</v>
      </c>
      <c r="AJ86" s="37" t="n">
        <v>0</v>
      </c>
      <c r="AK86" s="38" t="n">
        <v>14.7401827706191</v>
      </c>
      <c r="AL86" s="37" t="n">
        <v>0</v>
      </c>
      <c r="AM86" s="38" t="n">
        <v>0</v>
      </c>
      <c r="AN86" s="37" t="n">
        <v>0</v>
      </c>
      <c r="AO86" s="39" t="n">
        <v>0</v>
      </c>
      <c r="AP86" s="40" t="n">
        <v>0</v>
      </c>
      <c r="AS86" s="31" t="n">
        <v>3</v>
      </c>
      <c r="AT86" s="36" t="n">
        <v>7.42145178764897</v>
      </c>
      <c r="AU86" s="37" t="n">
        <v>73.0865455006402</v>
      </c>
      <c r="AV86" s="38" t="n">
        <v>7.51410327878171</v>
      </c>
      <c r="AW86" s="37" t="n">
        <v>70.619119760981</v>
      </c>
      <c r="AX86" s="38" t="n">
        <v>0</v>
      </c>
      <c r="AY86" s="37" t="n">
        <v>0</v>
      </c>
      <c r="AZ86" s="39" t="n">
        <v>0</v>
      </c>
      <c r="BA86" s="40" t="n">
        <v>0</v>
      </c>
      <c r="BD86" s="31"/>
      <c r="BE86" s="36"/>
      <c r="BF86" s="37"/>
      <c r="BG86" s="38"/>
      <c r="BH86" s="37"/>
      <c r="BI86" s="38"/>
      <c r="BJ86" s="37"/>
      <c r="BK86" s="39"/>
      <c r="BL86" s="40"/>
      <c r="BO86" s="31"/>
      <c r="BP86" s="36"/>
      <c r="BQ86" s="37"/>
      <c r="BR86" s="38"/>
      <c r="BS86" s="37"/>
      <c r="BT86" s="38"/>
      <c r="BU86" s="37"/>
      <c r="BV86" s="39"/>
      <c r="BW86" s="40"/>
      <c r="BZ86" s="31"/>
      <c r="CA86" s="36"/>
      <c r="CB86" s="37"/>
      <c r="CC86" s="38"/>
      <c r="CD86" s="37"/>
      <c r="CE86" s="38"/>
      <c r="CF86" s="37"/>
      <c r="CG86" s="39"/>
      <c r="CH86" s="40"/>
    </row>
    <row r="87" customFormat="false" ht="11.25" hidden="false" customHeight="true" outlineLevel="0" collapsed="false">
      <c r="A87" s="31" t="n">
        <v>4</v>
      </c>
      <c r="B87" s="36" t="n">
        <v>7.59489264259452</v>
      </c>
      <c r="C87" s="37" t="n">
        <v>15.9921008421414</v>
      </c>
      <c r="D87" s="38" t="n">
        <v>7.78273191060133</v>
      </c>
      <c r="E87" s="37" t="n">
        <v>1.4312256502628</v>
      </c>
      <c r="F87" s="38" t="n">
        <v>7.12364379468266</v>
      </c>
      <c r="G87" s="37" t="n">
        <v>15.4864591910446</v>
      </c>
      <c r="H87" s="39" t="n">
        <v>25.8859427609428</v>
      </c>
      <c r="I87" s="40" t="n">
        <v>55.9533171724581</v>
      </c>
      <c r="L87" s="31" t="n">
        <v>4</v>
      </c>
      <c r="M87" s="36" t="n">
        <v>15.9257075471698</v>
      </c>
      <c r="N87" s="37" t="n">
        <v>0</v>
      </c>
      <c r="O87" s="38" t="n">
        <v>17.4577705681137</v>
      </c>
      <c r="P87" s="37" t="n">
        <v>0</v>
      </c>
      <c r="Q87" s="38" t="n">
        <v>13.9968032677707</v>
      </c>
      <c r="R87" s="37" t="n">
        <v>0</v>
      </c>
      <c r="S87" s="39" t="n">
        <v>52.0833333333333</v>
      </c>
      <c r="T87" s="40" t="n">
        <v>0</v>
      </c>
      <c r="W87" s="31" t="n">
        <v>4</v>
      </c>
      <c r="X87" s="36" t="n">
        <v>8.01350947902672</v>
      </c>
      <c r="Y87" s="37" t="n">
        <v>3.51557837975786</v>
      </c>
      <c r="Z87" s="38" t="n">
        <v>8.62563888263847</v>
      </c>
      <c r="AA87" s="37" t="n">
        <v>0.746966209863002</v>
      </c>
      <c r="AB87" s="38" t="n">
        <v>5.91744634012108</v>
      </c>
      <c r="AC87" s="37" t="n">
        <v>6.2727170692633</v>
      </c>
      <c r="AD87" s="39" t="n">
        <v>18.7931034482759</v>
      </c>
      <c r="AE87" s="40" t="n">
        <v>55.7391135164149</v>
      </c>
      <c r="AH87" s="31" t="n">
        <v>4</v>
      </c>
      <c r="AI87" s="36" t="n">
        <v>11.4021239954076</v>
      </c>
      <c r="AJ87" s="37" t="n">
        <v>0</v>
      </c>
      <c r="AK87" s="38" t="n">
        <v>12.151569609605</v>
      </c>
      <c r="AL87" s="37" t="n">
        <v>0</v>
      </c>
      <c r="AM87" s="38" t="n">
        <v>0</v>
      </c>
      <c r="AN87" s="37" t="n">
        <v>0</v>
      </c>
      <c r="AO87" s="39" t="n">
        <v>0</v>
      </c>
      <c r="AP87" s="40" t="n">
        <v>0</v>
      </c>
      <c r="AS87" s="31" t="n">
        <v>4</v>
      </c>
      <c r="AT87" s="36" t="n">
        <v>3.15364916773367</v>
      </c>
      <c r="AU87" s="37" t="n">
        <v>62.2388841940905</v>
      </c>
      <c r="AV87" s="38" t="n">
        <v>3.19302021079378</v>
      </c>
      <c r="AW87" s="37" t="n">
        <v>63.2789460278621</v>
      </c>
      <c r="AX87" s="38" t="n">
        <v>0</v>
      </c>
      <c r="AY87" s="37" t="n">
        <v>0</v>
      </c>
      <c r="AZ87" s="39" t="n">
        <v>0</v>
      </c>
      <c r="BA87" s="40" t="n">
        <v>0</v>
      </c>
      <c r="BD87" s="31"/>
      <c r="BE87" s="36"/>
      <c r="BF87" s="37"/>
      <c r="BG87" s="38"/>
      <c r="BH87" s="37"/>
      <c r="BI87" s="38"/>
      <c r="BJ87" s="37"/>
      <c r="BK87" s="39"/>
      <c r="BL87" s="40"/>
      <c r="BO87" s="31"/>
      <c r="BP87" s="36"/>
      <c r="BQ87" s="37"/>
      <c r="BR87" s="38"/>
      <c r="BS87" s="37"/>
      <c r="BT87" s="38"/>
      <c r="BU87" s="37"/>
      <c r="BV87" s="39"/>
      <c r="BW87" s="40"/>
      <c r="BZ87" s="31"/>
      <c r="CA87" s="36"/>
      <c r="CB87" s="37"/>
      <c r="CC87" s="38"/>
      <c r="CD87" s="37"/>
      <c r="CE87" s="38"/>
      <c r="CF87" s="37"/>
      <c r="CG87" s="39"/>
      <c r="CH87" s="40"/>
    </row>
    <row r="88" customFormat="false" ht="11.25" hidden="false" customHeight="true" outlineLevel="0" collapsed="false">
      <c r="A88" s="31" t="n">
        <v>5</v>
      </c>
      <c r="B88" s="36" t="n">
        <v>7.05258905633141</v>
      </c>
      <c r="C88" s="37" t="n">
        <v>14.7061541088866</v>
      </c>
      <c r="D88" s="38" t="n">
        <v>7.28904717510885</v>
      </c>
      <c r="E88" s="37" t="n">
        <v>33.7158181067822</v>
      </c>
      <c r="F88" s="38" t="n">
        <v>6.45936583290386</v>
      </c>
      <c r="G88" s="37" t="n">
        <v>77.9650545022844</v>
      </c>
      <c r="H88" s="39" t="n">
        <v>19.4468186134853</v>
      </c>
      <c r="I88" s="40" t="n">
        <v>82.2554028089984</v>
      </c>
      <c r="L88" s="31" t="n">
        <v>5</v>
      </c>
      <c r="M88" s="36" t="n">
        <v>10.6171383647799</v>
      </c>
      <c r="N88" s="37" t="n">
        <v>0</v>
      </c>
      <c r="O88" s="38" t="n">
        <v>12.6970412949184</v>
      </c>
      <c r="P88" s="37" t="n">
        <v>0</v>
      </c>
      <c r="Q88" s="38" t="n">
        <v>7.99849043200284</v>
      </c>
      <c r="R88" s="37" t="n">
        <v>0</v>
      </c>
      <c r="S88" s="39" t="n">
        <v>45.703125</v>
      </c>
      <c r="T88" s="40" t="n">
        <v>0</v>
      </c>
      <c r="W88" s="31" t="n">
        <v>5</v>
      </c>
      <c r="X88" s="36" t="n">
        <v>9.86279046623874</v>
      </c>
      <c r="Y88" s="37" t="n">
        <v>8.9063265210722</v>
      </c>
      <c r="Z88" s="38" t="n">
        <v>7.95573628210486</v>
      </c>
      <c r="AA88" s="37" t="n">
        <v>4.78422695729803</v>
      </c>
      <c r="AB88" s="38" t="n">
        <v>16.3929554210237</v>
      </c>
      <c r="AC88" s="37" t="n">
        <v>41.5361981852107</v>
      </c>
      <c r="AD88" s="39" t="n">
        <v>41.2068965517241</v>
      </c>
      <c r="AE88" s="40" t="n">
        <v>5.12285493417549</v>
      </c>
      <c r="AH88" s="31" t="n">
        <v>5</v>
      </c>
      <c r="AI88" s="36" t="n">
        <v>0.559701492537313</v>
      </c>
      <c r="AJ88" s="37" t="n">
        <v>0</v>
      </c>
      <c r="AK88" s="38" t="n">
        <v>0.397659924291668</v>
      </c>
      <c r="AL88" s="37" t="n">
        <v>0</v>
      </c>
      <c r="AM88" s="38" t="n">
        <v>3.02501454333915</v>
      </c>
      <c r="AN88" s="37" t="n">
        <v>0</v>
      </c>
      <c r="AO88" s="39" t="n">
        <v>4.16666666666667</v>
      </c>
      <c r="AP88" s="40" t="n">
        <v>0</v>
      </c>
      <c r="AS88" s="31" t="n">
        <v>5</v>
      </c>
      <c r="AT88" s="36" t="n">
        <v>2.89264256869891</v>
      </c>
      <c r="AU88" s="37" t="n">
        <v>0.00334982700975473</v>
      </c>
      <c r="AV88" s="38" t="n">
        <v>2.65262305528326</v>
      </c>
      <c r="AW88" s="37" t="n">
        <v>0.185503390000681</v>
      </c>
      <c r="AX88" s="38" t="n">
        <v>22.1183800623053</v>
      </c>
      <c r="AY88" s="37" t="n">
        <v>35.4073324789785</v>
      </c>
      <c r="AZ88" s="39" t="n">
        <v>13.6363636363636</v>
      </c>
      <c r="BA88" s="40" t="n">
        <v>60.0572469770172</v>
      </c>
      <c r="BD88" s="31"/>
      <c r="BE88" s="36"/>
      <c r="BF88" s="37"/>
      <c r="BG88" s="38"/>
      <c r="BH88" s="37"/>
      <c r="BI88" s="38"/>
      <c r="BJ88" s="37"/>
      <c r="BK88" s="39"/>
      <c r="BL88" s="40"/>
      <c r="BO88" s="31"/>
      <c r="BP88" s="36"/>
      <c r="BQ88" s="37"/>
      <c r="BR88" s="38"/>
      <c r="BS88" s="37"/>
      <c r="BT88" s="38"/>
      <c r="BU88" s="37"/>
      <c r="BV88" s="39"/>
      <c r="BW88" s="40"/>
      <c r="BZ88" s="31"/>
      <c r="CA88" s="36"/>
      <c r="CB88" s="37"/>
      <c r="CC88" s="38"/>
      <c r="CD88" s="37"/>
      <c r="CE88" s="38"/>
      <c r="CF88" s="37"/>
      <c r="CG88" s="39"/>
      <c r="CH88" s="40"/>
    </row>
    <row r="89" customFormat="false" ht="11.25" hidden="false" customHeight="true" outlineLevel="0" collapsed="false">
      <c r="A89" s="31" t="n">
        <v>6</v>
      </c>
      <c r="B89" s="36" t="n">
        <v>5.07772480679923</v>
      </c>
      <c r="C89" s="37" t="n">
        <v>86.6238418444097</v>
      </c>
      <c r="D89" s="38" t="n">
        <v>4.51921301403264</v>
      </c>
      <c r="E89" s="37" t="n">
        <v>3.49579359528864</v>
      </c>
      <c r="F89" s="38" t="n">
        <v>6.47891233100157</v>
      </c>
      <c r="G89" s="37" t="n">
        <v>43.0938591656728</v>
      </c>
      <c r="H89" s="39" t="n">
        <v>37.5</v>
      </c>
      <c r="I89" s="40" t="n">
        <v>35.1406937985206</v>
      </c>
      <c r="L89" s="31" t="n">
        <v>6</v>
      </c>
      <c r="M89" s="36" t="n">
        <v>6.19595125786164</v>
      </c>
      <c r="N89" s="37" t="n">
        <v>0</v>
      </c>
      <c r="O89" s="38" t="n">
        <v>4.76249250625948</v>
      </c>
      <c r="P89" s="37" t="n">
        <v>0</v>
      </c>
      <c r="Q89" s="38" t="n">
        <v>8.00071038493984</v>
      </c>
      <c r="R89" s="37" t="n">
        <v>0</v>
      </c>
      <c r="S89" s="39" t="n">
        <v>42.5</v>
      </c>
      <c r="T89" s="40" t="n">
        <v>0</v>
      </c>
      <c r="W89" s="31" t="n">
        <v>6</v>
      </c>
      <c r="X89" s="36" t="n">
        <v>9.05048017116983</v>
      </c>
      <c r="Y89" s="37" t="n">
        <v>65.0284815827952</v>
      </c>
      <c r="Z89" s="38" t="n">
        <v>5.81728760165868</v>
      </c>
      <c r="AA89" s="37" t="n">
        <v>13.1557280020854</v>
      </c>
      <c r="AB89" s="38" t="n">
        <v>20.1216290588883</v>
      </c>
      <c r="AC89" s="37" t="n">
        <v>62.0594335812999</v>
      </c>
      <c r="AD89" s="39" t="n">
        <v>34.8275862068966</v>
      </c>
      <c r="AE89" s="40" t="n">
        <v>99.0068632764739</v>
      </c>
      <c r="AH89" s="31" t="n">
        <v>6</v>
      </c>
      <c r="AI89" s="36" t="n">
        <v>3.55195177956372</v>
      </c>
      <c r="AJ89" s="37" t="n">
        <v>0</v>
      </c>
      <c r="AK89" s="38" t="n">
        <v>3.78541658700723</v>
      </c>
      <c r="AL89" s="37" t="n">
        <v>0</v>
      </c>
      <c r="AM89" s="38" t="n">
        <v>0</v>
      </c>
      <c r="AN89" s="37" t="n">
        <v>0</v>
      </c>
      <c r="AO89" s="39" t="n">
        <v>0</v>
      </c>
      <c r="AP89" s="40" t="n">
        <v>0</v>
      </c>
      <c r="AS89" s="31" t="n">
        <v>6</v>
      </c>
      <c r="AT89" s="36" t="n">
        <v>1.50576184379001</v>
      </c>
      <c r="AU89" s="37" t="n">
        <v>0.0340608469565273</v>
      </c>
      <c r="AV89" s="38" t="n">
        <v>1.52456019808911</v>
      </c>
      <c r="AW89" s="37" t="n">
        <v>0.030535648699021</v>
      </c>
      <c r="AX89" s="38" t="n">
        <v>0</v>
      </c>
      <c r="AY89" s="37" t="n">
        <v>0</v>
      </c>
      <c r="AZ89" s="39" t="n">
        <v>0</v>
      </c>
      <c r="BA89" s="40" t="n">
        <v>0</v>
      </c>
      <c r="BD89" s="31"/>
      <c r="BE89" s="36"/>
      <c r="BF89" s="37"/>
      <c r="BG89" s="38"/>
      <c r="BH89" s="37"/>
      <c r="BI89" s="38"/>
      <c r="BJ89" s="37"/>
      <c r="BK89" s="39"/>
      <c r="BL89" s="40"/>
      <c r="BO89" s="31"/>
      <c r="BP89" s="36"/>
      <c r="BQ89" s="37"/>
      <c r="BR89" s="38"/>
      <c r="BS89" s="37"/>
      <c r="BT89" s="38"/>
      <c r="BU89" s="37"/>
      <c r="BV89" s="39"/>
      <c r="BW89" s="40"/>
      <c r="BZ89" s="31"/>
      <c r="CA89" s="36"/>
      <c r="CB89" s="37"/>
      <c r="CC89" s="38"/>
      <c r="CD89" s="37"/>
      <c r="CE89" s="38"/>
      <c r="CF89" s="37"/>
      <c r="CG89" s="39"/>
      <c r="CH89" s="40"/>
    </row>
    <row r="90" customFormat="false" ht="11.25" hidden="false" customHeight="true" outlineLevel="0" collapsed="false">
      <c r="A90" s="31" t="n">
        <v>7</v>
      </c>
      <c r="B90" s="36" t="n">
        <v>5.93358222957106</v>
      </c>
      <c r="C90" s="37" t="n">
        <v>16.8812098327598</v>
      </c>
      <c r="D90" s="38" t="n">
        <v>5.71386721615955</v>
      </c>
      <c r="E90" s="37" t="n">
        <v>1.8444940557693</v>
      </c>
      <c r="F90" s="38" t="n">
        <v>6.48480055595081</v>
      </c>
      <c r="G90" s="37" t="n">
        <v>29.0458396856429</v>
      </c>
      <c r="H90" s="39" t="n">
        <v>30.224358974359</v>
      </c>
      <c r="I90" s="40" t="n">
        <v>2.73444301438393</v>
      </c>
      <c r="L90" s="31" t="n">
        <v>7</v>
      </c>
      <c r="M90" s="36" t="n">
        <v>9.73466981132076</v>
      </c>
      <c r="N90" s="37" t="n">
        <v>0</v>
      </c>
      <c r="O90" s="38" t="n">
        <v>7.93454878865889</v>
      </c>
      <c r="P90" s="37" t="n">
        <v>0</v>
      </c>
      <c r="Q90" s="38" t="n">
        <v>12.0010655774098</v>
      </c>
      <c r="R90" s="37" t="n">
        <v>0</v>
      </c>
      <c r="S90" s="39" t="n">
        <v>53.125</v>
      </c>
      <c r="T90" s="40" t="n">
        <v>0</v>
      </c>
      <c r="W90" s="31" t="n">
        <v>7</v>
      </c>
      <c r="X90" s="36" t="n">
        <v>8.96029258098224</v>
      </c>
      <c r="Y90" s="37" t="n">
        <v>91.6365844270295</v>
      </c>
      <c r="Z90" s="38" t="n">
        <v>6.61207367642804</v>
      </c>
      <c r="AA90" s="37" t="n">
        <v>13.8161090413956</v>
      </c>
      <c r="AB90" s="38" t="n">
        <v>17.0011007154651</v>
      </c>
      <c r="AC90" s="37" t="n">
        <v>47.1917362848531</v>
      </c>
      <c r="AD90" s="39" t="n">
        <v>37.0443349753695</v>
      </c>
      <c r="AE90" s="40" t="n">
        <v>95.0508148622139</v>
      </c>
      <c r="AH90" s="31" t="n">
        <v>7</v>
      </c>
      <c r="AI90" s="36" t="n">
        <v>7.29047072330654</v>
      </c>
      <c r="AJ90" s="37" t="n">
        <v>0</v>
      </c>
      <c r="AK90" s="38" t="n">
        <v>4.1830765112989</v>
      </c>
      <c r="AL90" s="37" t="n">
        <v>0</v>
      </c>
      <c r="AM90" s="38" t="n">
        <v>54.5666084933101</v>
      </c>
      <c r="AN90" s="37" t="n">
        <v>0</v>
      </c>
      <c r="AO90" s="39" t="n">
        <v>43.75</v>
      </c>
      <c r="AP90" s="40" t="n">
        <v>0</v>
      </c>
      <c r="AS90" s="31" t="n">
        <v>7</v>
      </c>
      <c r="AT90" s="36" t="n">
        <v>3.50329951738402</v>
      </c>
      <c r="AU90" s="37" t="n">
        <v>14.7003987708641</v>
      </c>
      <c r="AV90" s="38" t="n">
        <v>3.54703569373572</v>
      </c>
      <c r="AW90" s="37" t="n">
        <v>15.2259024602883</v>
      </c>
      <c r="AX90" s="38" t="n">
        <v>0</v>
      </c>
      <c r="AY90" s="37" t="n">
        <v>0</v>
      </c>
      <c r="AZ90" s="39" t="n">
        <v>0</v>
      </c>
      <c r="BA90" s="40" t="n">
        <v>0</v>
      </c>
      <c r="BD90" s="31"/>
      <c r="BE90" s="36"/>
      <c r="BF90" s="37"/>
      <c r="BG90" s="38"/>
      <c r="BH90" s="37"/>
      <c r="BI90" s="38"/>
      <c r="BJ90" s="37"/>
      <c r="BK90" s="39"/>
      <c r="BL90" s="40"/>
      <c r="BO90" s="31"/>
      <c r="BP90" s="36"/>
      <c r="BQ90" s="37"/>
      <c r="BR90" s="38"/>
      <c r="BS90" s="37"/>
      <c r="BT90" s="38"/>
      <c r="BU90" s="37"/>
      <c r="BV90" s="39"/>
      <c r="BW90" s="40"/>
      <c r="BZ90" s="31"/>
      <c r="CA90" s="36"/>
      <c r="CB90" s="37"/>
      <c r="CC90" s="38"/>
      <c r="CD90" s="37"/>
      <c r="CE90" s="38"/>
      <c r="CF90" s="37"/>
      <c r="CG90" s="39"/>
      <c r="CH90" s="40"/>
    </row>
    <row r="91" customFormat="false" ht="11.25" hidden="false" customHeight="true" outlineLevel="0" collapsed="false">
      <c r="A91" s="31" t="n">
        <v>8</v>
      </c>
      <c r="B91" s="36" t="n">
        <v>7.4945734351701</v>
      </c>
      <c r="C91" s="37" t="n">
        <v>66.9332752288666</v>
      </c>
      <c r="D91" s="38" t="n">
        <v>8.61988182477667</v>
      </c>
      <c r="E91" s="37" t="n">
        <v>89.1593013777752</v>
      </c>
      <c r="F91" s="38" t="n">
        <v>4.67141357208753</v>
      </c>
      <c r="G91" s="37" t="n">
        <v>19.5823368342603</v>
      </c>
      <c r="H91" s="39" t="n">
        <v>16.90867003367</v>
      </c>
      <c r="I91" s="40" t="n">
        <v>96.1423151221457</v>
      </c>
      <c r="L91" s="31" t="n">
        <v>8</v>
      </c>
      <c r="M91" s="36" t="n">
        <v>9.73466981132076</v>
      </c>
      <c r="N91" s="37" t="n">
        <v>0</v>
      </c>
      <c r="O91" s="38" t="n">
        <v>9.52498501251896</v>
      </c>
      <c r="P91" s="37" t="n">
        <v>0</v>
      </c>
      <c r="Q91" s="38" t="n">
        <v>9.9986680282378</v>
      </c>
      <c r="R91" s="37" t="n">
        <v>0</v>
      </c>
      <c r="S91" s="39" t="n">
        <v>44.7916666666667</v>
      </c>
      <c r="T91" s="40" t="n">
        <v>0</v>
      </c>
      <c r="W91" s="31" t="n">
        <v>8</v>
      </c>
      <c r="X91" s="36" t="n">
        <v>2.28093745335125</v>
      </c>
      <c r="Y91" s="37" t="n">
        <v>4.43097695938345</v>
      </c>
      <c r="Z91" s="38" t="n">
        <v>1.12443344369797</v>
      </c>
      <c r="AA91" s="37" t="n">
        <v>4.25245206391516</v>
      </c>
      <c r="AB91" s="38" t="n">
        <v>6.24105668684645</v>
      </c>
      <c r="AC91" s="37" t="n">
        <v>6.9761147373604</v>
      </c>
      <c r="AD91" s="39" t="n">
        <v>46.551724137931</v>
      </c>
      <c r="AE91" s="40" t="n">
        <v>49.2268981322238</v>
      </c>
      <c r="AH91" s="31" t="n">
        <v>8</v>
      </c>
      <c r="AI91" s="36" t="n">
        <v>0.932835820895522</v>
      </c>
      <c r="AJ91" s="37" t="n">
        <v>0</v>
      </c>
      <c r="AK91" s="38" t="n">
        <v>0.994149810729171</v>
      </c>
      <c r="AL91" s="37" t="n">
        <v>0</v>
      </c>
      <c r="AM91" s="38" t="n">
        <v>0</v>
      </c>
      <c r="AN91" s="37" t="n">
        <v>0</v>
      </c>
      <c r="AO91" s="39" t="n">
        <v>0</v>
      </c>
      <c r="AP91" s="40" t="n">
        <v>0</v>
      </c>
      <c r="AS91" s="31" t="n">
        <v>8</v>
      </c>
      <c r="AT91" s="36" t="n">
        <v>6.30729833546735</v>
      </c>
      <c r="AU91" s="37" t="n">
        <v>90.1355146347009</v>
      </c>
      <c r="AV91" s="38" t="n">
        <v>6.38604042158756</v>
      </c>
      <c r="AW91" s="37" t="n">
        <v>88.6944825938136</v>
      </c>
      <c r="AX91" s="38" t="n">
        <v>0</v>
      </c>
      <c r="AY91" s="37" t="n">
        <v>0</v>
      </c>
      <c r="AZ91" s="39" t="n">
        <v>0</v>
      </c>
      <c r="BA91" s="40" t="n">
        <v>0</v>
      </c>
      <c r="BD91" s="31"/>
      <c r="BE91" s="36"/>
      <c r="BF91" s="37"/>
      <c r="BG91" s="38"/>
      <c r="BH91" s="37"/>
      <c r="BI91" s="38"/>
      <c r="BJ91" s="37"/>
      <c r="BK91" s="39"/>
      <c r="BL91" s="40"/>
      <c r="BO91" s="31"/>
      <c r="BP91" s="36"/>
      <c r="BQ91" s="37"/>
      <c r="BR91" s="38"/>
      <c r="BS91" s="37"/>
      <c r="BT91" s="38"/>
      <c r="BU91" s="37"/>
      <c r="BV91" s="39"/>
      <c r="BW91" s="40"/>
      <c r="BZ91" s="31"/>
      <c r="CA91" s="36"/>
      <c r="CB91" s="37"/>
      <c r="CC91" s="38"/>
      <c r="CD91" s="37"/>
      <c r="CE91" s="38"/>
      <c r="CF91" s="37"/>
      <c r="CG91" s="39"/>
      <c r="CH91" s="40"/>
    </row>
    <row r="92" customFormat="false" ht="11.25" hidden="false" customHeight="true" outlineLevel="0" collapsed="false">
      <c r="A92" s="31" t="n">
        <v>9</v>
      </c>
      <c r="B92" s="36" t="n">
        <v>5.7198539204917</v>
      </c>
      <c r="C92" s="37" t="n">
        <v>99.42651297314</v>
      </c>
      <c r="D92" s="38" t="n">
        <v>5.29554504029826</v>
      </c>
      <c r="E92" s="37" t="n">
        <v>3.67936060414509</v>
      </c>
      <c r="F92" s="38" t="n">
        <v>6.7843548263549</v>
      </c>
      <c r="G92" s="37" t="n">
        <v>29.6348133878062</v>
      </c>
      <c r="H92" s="39" t="n">
        <v>35.162037037037</v>
      </c>
      <c r="I92" s="40" t="n">
        <v>31.5152119810596</v>
      </c>
      <c r="L92" s="31" t="n">
        <v>9</v>
      </c>
      <c r="M92" s="36" t="n">
        <v>7.96481918238994</v>
      </c>
      <c r="N92" s="37" t="n">
        <v>0</v>
      </c>
      <c r="O92" s="38" t="n">
        <v>7.93631202172303</v>
      </c>
      <c r="P92" s="37" t="n">
        <v>0</v>
      </c>
      <c r="Q92" s="38" t="n">
        <v>8.00071038493984</v>
      </c>
      <c r="R92" s="37" t="n">
        <v>0</v>
      </c>
      <c r="S92" s="39" t="n">
        <v>42.5</v>
      </c>
      <c r="T92" s="40" t="n">
        <v>0</v>
      </c>
      <c r="W92" s="31" t="n">
        <v>9</v>
      </c>
      <c r="X92" s="36" t="n">
        <v>4.95260486639797</v>
      </c>
      <c r="Y92" s="37" t="n">
        <v>0.00270069702278534</v>
      </c>
      <c r="Z92" s="38" t="n">
        <v>5.48764023273008</v>
      </c>
      <c r="AA92" s="37" t="n">
        <v>0.312617097827872</v>
      </c>
      <c r="AB92" s="38" t="n">
        <v>3.12052834342323</v>
      </c>
      <c r="AC92" s="37" t="n">
        <v>1.73792576696121</v>
      </c>
      <c r="AD92" s="39" t="n">
        <v>15.5172413793103</v>
      </c>
      <c r="AE92" s="40" t="n">
        <v>40.255340189333</v>
      </c>
      <c r="AH92" s="31" t="n">
        <v>9</v>
      </c>
      <c r="AI92" s="36" t="n">
        <v>8.78659586681975</v>
      </c>
      <c r="AJ92" s="37" t="n">
        <v>0</v>
      </c>
      <c r="AK92" s="38" t="n">
        <v>9.36412648644515</v>
      </c>
      <c r="AL92" s="37" t="n">
        <v>0</v>
      </c>
      <c r="AM92" s="38" t="n">
        <v>0</v>
      </c>
      <c r="AN92" s="37" t="n">
        <v>0</v>
      </c>
      <c r="AO92" s="39" t="n">
        <v>0</v>
      </c>
      <c r="AP92" s="40" t="n">
        <v>0</v>
      </c>
      <c r="AS92" s="31" t="n">
        <v>9</v>
      </c>
      <c r="AT92" s="36" t="n">
        <v>3.01152368758003</v>
      </c>
      <c r="AU92" s="37" t="n">
        <v>0.140313201334853</v>
      </c>
      <c r="AV92" s="38" t="n">
        <v>3.04912039617823</v>
      </c>
      <c r="AW92" s="37" t="n">
        <v>0.125847014000612</v>
      </c>
      <c r="AX92" s="38" t="n">
        <v>0</v>
      </c>
      <c r="AY92" s="37" t="n">
        <v>0</v>
      </c>
      <c r="AZ92" s="39" t="n">
        <v>0</v>
      </c>
      <c r="BA92" s="40" t="n">
        <v>0</v>
      </c>
      <c r="BD92" s="31"/>
      <c r="BE92" s="36"/>
      <c r="BF92" s="37"/>
      <c r="BG92" s="38"/>
      <c r="BH92" s="37"/>
      <c r="BI92" s="38"/>
      <c r="BJ92" s="37"/>
      <c r="BK92" s="39"/>
      <c r="BL92" s="40"/>
      <c r="BO92" s="31"/>
      <c r="BP92" s="36"/>
      <c r="BQ92" s="37"/>
      <c r="BR92" s="38"/>
      <c r="BS92" s="37"/>
      <c r="BT92" s="38"/>
      <c r="BU92" s="37"/>
      <c r="BV92" s="39"/>
      <c r="BW92" s="40"/>
      <c r="BZ92" s="31"/>
      <c r="CA92" s="36"/>
      <c r="CB92" s="37"/>
      <c r="CC92" s="38"/>
      <c r="CD92" s="37"/>
      <c r="CE92" s="38"/>
      <c r="CF92" s="37"/>
      <c r="CG92" s="39"/>
      <c r="CH92" s="40"/>
    </row>
    <row r="93" customFormat="false" ht="11.25" hidden="false" customHeight="true" outlineLevel="0" collapsed="false">
      <c r="A93" s="31" t="n">
        <v>10</v>
      </c>
      <c r="B93" s="36" t="n">
        <v>7.45384738308521</v>
      </c>
      <c r="C93" s="37" t="n">
        <v>13.5416508053516</v>
      </c>
      <c r="D93" s="38" t="n">
        <v>7.85115198761897</v>
      </c>
      <c r="E93" s="37" t="n">
        <v>23.8965192548264</v>
      </c>
      <c r="F93" s="38" t="n">
        <v>6.45709447224112</v>
      </c>
      <c r="G93" s="37" t="n">
        <v>0.0449210611780601</v>
      </c>
      <c r="H93" s="39" t="n">
        <v>21.8648473034438</v>
      </c>
      <c r="I93" s="40" t="n">
        <v>97.1582923327491</v>
      </c>
      <c r="L93" s="31" t="n">
        <v>10</v>
      </c>
      <c r="M93" s="36" t="n">
        <v>8.84925314465409</v>
      </c>
      <c r="N93" s="37" t="n">
        <v>0</v>
      </c>
      <c r="O93" s="38" t="n">
        <v>7.93454878865889</v>
      </c>
      <c r="P93" s="37" t="n">
        <v>0</v>
      </c>
      <c r="Q93" s="38" t="n">
        <v>10.0008879811748</v>
      </c>
      <c r="R93" s="37" t="n">
        <v>0</v>
      </c>
      <c r="S93" s="39" t="n">
        <v>53.125</v>
      </c>
      <c r="T93" s="40" t="n">
        <v>0</v>
      </c>
      <c r="W93" s="31" t="n">
        <v>10</v>
      </c>
      <c r="X93" s="36" t="n">
        <v>3.8656267104543</v>
      </c>
      <c r="Y93" s="37" t="n">
        <v>80.2952603142393</v>
      </c>
      <c r="Z93" s="38" t="n">
        <v>4.99453534346974</v>
      </c>
      <c r="AA93" s="37" t="n">
        <v>72.3584340128839</v>
      </c>
      <c r="AB93" s="38" t="n">
        <v>0</v>
      </c>
      <c r="AC93" s="37" t="n">
        <v>0</v>
      </c>
      <c r="AD93" s="39" t="n">
        <v>0</v>
      </c>
      <c r="AE93" s="40" t="n">
        <v>0</v>
      </c>
      <c r="AH93" s="31" t="n">
        <v>10</v>
      </c>
      <c r="AI93" s="36" t="n">
        <v>3.92508610792193</v>
      </c>
      <c r="AJ93" s="37" t="n">
        <v>0</v>
      </c>
      <c r="AK93" s="38" t="n">
        <v>4.1830765112989</v>
      </c>
      <c r="AL93" s="37" t="n">
        <v>0</v>
      </c>
      <c r="AM93" s="38" t="n">
        <v>0</v>
      </c>
      <c r="AN93" s="37" t="n">
        <v>0</v>
      </c>
      <c r="AO93" s="39" t="n">
        <v>0</v>
      </c>
      <c r="AP93" s="40" t="n">
        <v>0</v>
      </c>
      <c r="AS93" s="31" t="n">
        <v>10</v>
      </c>
      <c r="AT93" s="36" t="n">
        <v>5.78528513739781</v>
      </c>
      <c r="AU93" s="37" t="n">
        <v>0.0142224172409069</v>
      </c>
      <c r="AV93" s="38" t="n">
        <v>4.88521421925625</v>
      </c>
      <c r="AW93" s="37" t="n">
        <v>5.05741610652009</v>
      </c>
      <c r="AX93" s="38" t="n">
        <v>77.8816199376947</v>
      </c>
      <c r="AY93" s="37" t="n">
        <v>35.4073324789782</v>
      </c>
      <c r="AZ93" s="39" t="n">
        <v>17.0454545454545</v>
      </c>
      <c r="BA93" s="40" t="n">
        <v>2.27472016906485</v>
      </c>
      <c r="BD93" s="31"/>
      <c r="BE93" s="36"/>
      <c r="BF93" s="37"/>
      <c r="BG93" s="38"/>
      <c r="BH93" s="37"/>
      <c r="BI93" s="38"/>
      <c r="BJ93" s="37"/>
      <c r="BK93" s="39"/>
      <c r="BL93" s="40"/>
      <c r="BO93" s="31"/>
      <c r="BP93" s="36"/>
      <c r="BQ93" s="37"/>
      <c r="BR93" s="38"/>
      <c r="BS93" s="37"/>
      <c r="BT93" s="38"/>
      <c r="BU93" s="37"/>
      <c r="BV93" s="39"/>
      <c r="BW93" s="40"/>
      <c r="BZ93" s="31"/>
      <c r="CA93" s="36"/>
      <c r="CB93" s="37"/>
      <c r="CC93" s="38"/>
      <c r="CD93" s="37"/>
      <c r="CE93" s="38"/>
      <c r="CF93" s="37"/>
      <c r="CG93" s="39"/>
      <c r="CH93" s="40"/>
    </row>
    <row r="94" customFormat="false" ht="11.25" hidden="false" customHeight="true" outlineLevel="0" collapsed="false">
      <c r="A94" s="31" t="n">
        <v>11</v>
      </c>
      <c r="B94" s="36" t="n">
        <v>6.78493807381115</v>
      </c>
      <c r="C94" s="37" t="n">
        <v>50.4647394839723</v>
      </c>
      <c r="D94" s="38" t="n">
        <v>7.34471305158415</v>
      </c>
      <c r="E94" s="37" t="n">
        <v>60.6694171287199</v>
      </c>
      <c r="F94" s="38" t="n">
        <v>5.38058148658335</v>
      </c>
      <c r="G94" s="37" t="n">
        <v>1.82492846872989</v>
      </c>
      <c r="H94" s="39" t="n">
        <v>25.5246913580247</v>
      </c>
      <c r="I94" s="40" t="n">
        <v>42.0439782254501</v>
      </c>
      <c r="L94" s="31" t="n">
        <v>11</v>
      </c>
      <c r="M94" s="36" t="n">
        <v>6.19496855345912</v>
      </c>
      <c r="N94" s="37" t="n">
        <v>0</v>
      </c>
      <c r="O94" s="38" t="n">
        <v>7.93807525478718</v>
      </c>
      <c r="P94" s="37" t="n">
        <v>0</v>
      </c>
      <c r="Q94" s="38" t="n">
        <v>4.00035519246992</v>
      </c>
      <c r="R94" s="37" t="n">
        <v>0</v>
      </c>
      <c r="S94" s="39" t="n">
        <v>26.5625</v>
      </c>
      <c r="T94" s="40" t="n">
        <v>0</v>
      </c>
      <c r="W94" s="31" t="n">
        <v>11</v>
      </c>
      <c r="X94" s="36" t="n">
        <v>5.02724287207046</v>
      </c>
      <c r="Y94" s="37" t="n">
        <v>80.6356191835647</v>
      </c>
      <c r="Z94" s="38" t="n">
        <v>5.58407534797004</v>
      </c>
      <c r="AA94" s="37" t="n">
        <v>99.9997874964527</v>
      </c>
      <c r="AB94" s="38" t="n">
        <v>3.12052834342323</v>
      </c>
      <c r="AC94" s="37" t="n">
        <v>1.73792576696121</v>
      </c>
      <c r="AD94" s="39" t="n">
        <v>23.2758620689655</v>
      </c>
      <c r="AE94" s="40" t="n">
        <v>76.3274308617767</v>
      </c>
      <c r="AH94" s="31" t="n">
        <v>11</v>
      </c>
      <c r="AI94" s="36" t="n">
        <v>3.55195177956372</v>
      </c>
      <c r="AJ94" s="37" t="n">
        <v>0</v>
      </c>
      <c r="AK94" s="38" t="n">
        <v>1.99212327457653</v>
      </c>
      <c r="AL94" s="37" t="n">
        <v>0</v>
      </c>
      <c r="AM94" s="38" t="n">
        <v>27.283304246655</v>
      </c>
      <c r="AN94" s="37" t="n">
        <v>0</v>
      </c>
      <c r="AO94" s="39" t="n">
        <v>43.75</v>
      </c>
      <c r="AP94" s="40" t="n">
        <v>0</v>
      </c>
      <c r="AS94" s="31" t="n">
        <v>11</v>
      </c>
      <c r="AT94" s="36" t="n">
        <v>5.28178863390131</v>
      </c>
      <c r="AU94" s="37" t="n">
        <v>0.45098944625434</v>
      </c>
      <c r="AV94" s="38" t="n">
        <v>5.34772796851955</v>
      </c>
      <c r="AW94" s="37" t="n">
        <v>0.502586551081283</v>
      </c>
      <c r="AX94" s="38" t="n">
        <v>0</v>
      </c>
      <c r="AY94" s="37" t="n">
        <v>0</v>
      </c>
      <c r="AZ94" s="39" t="n">
        <v>0</v>
      </c>
      <c r="BA94" s="40" t="n">
        <v>0</v>
      </c>
      <c r="BD94" s="31"/>
      <c r="BE94" s="36"/>
      <c r="BF94" s="37"/>
      <c r="BG94" s="38"/>
      <c r="BH94" s="37"/>
      <c r="BI94" s="38"/>
      <c r="BJ94" s="37"/>
      <c r="BK94" s="39"/>
      <c r="BL94" s="40"/>
      <c r="BO94" s="31"/>
      <c r="BP94" s="36"/>
      <c r="BQ94" s="37"/>
      <c r="BR94" s="38"/>
      <c r="BS94" s="37"/>
      <c r="BT94" s="38"/>
      <c r="BU94" s="37"/>
      <c r="BV94" s="39"/>
      <c r="BW94" s="40"/>
      <c r="BZ94" s="31"/>
      <c r="CA94" s="36"/>
      <c r="CB94" s="37"/>
      <c r="CC94" s="38"/>
      <c r="CD94" s="37"/>
      <c r="CE94" s="38"/>
      <c r="CF94" s="37"/>
      <c r="CG94" s="39"/>
      <c r="CH94" s="40"/>
    </row>
    <row r="95" customFormat="false" ht="11.25" hidden="false" customHeight="true" outlineLevel="0" collapsed="false">
      <c r="A95" s="31" t="n">
        <v>12</v>
      </c>
      <c r="B95" s="36" t="n">
        <v>9.68088396403809</v>
      </c>
      <c r="C95" s="37" t="n">
        <v>24.9775807584871</v>
      </c>
      <c r="D95" s="38" t="n">
        <v>8.51677708811967</v>
      </c>
      <c r="E95" s="37" t="n">
        <v>57.0924460203067</v>
      </c>
      <c r="F95" s="38" t="n">
        <v>12.6013809929284</v>
      </c>
      <c r="G95" s="37" t="n">
        <v>1.50100937628567</v>
      </c>
      <c r="H95" s="39" t="n">
        <v>34.4669169937987</v>
      </c>
      <c r="I95" s="40" t="n">
        <v>79.2870773012415</v>
      </c>
      <c r="L95" s="31" t="n">
        <v>12</v>
      </c>
      <c r="M95" s="36" t="n">
        <v>7.08038522012579</v>
      </c>
      <c r="N95" s="37" t="n">
        <v>0</v>
      </c>
      <c r="O95" s="38" t="n">
        <v>6.34940226399125</v>
      </c>
      <c r="P95" s="37" t="n">
        <v>0</v>
      </c>
      <c r="Q95" s="38" t="n">
        <v>8.00071038493984</v>
      </c>
      <c r="R95" s="37" t="n">
        <v>0</v>
      </c>
      <c r="S95" s="39" t="n">
        <v>42.5</v>
      </c>
      <c r="T95" s="40" t="n">
        <v>0</v>
      </c>
      <c r="W95" s="31" t="n">
        <v>12</v>
      </c>
      <c r="X95" s="36" t="n">
        <v>5.99380504552918</v>
      </c>
      <c r="Y95" s="37" t="n">
        <v>3.85241247085463</v>
      </c>
      <c r="Z95" s="38" t="n">
        <v>4.09897457327462</v>
      </c>
      <c r="AA95" s="37" t="n">
        <v>0.694536886788915</v>
      </c>
      <c r="AB95" s="38" t="n">
        <v>12.4821133736929</v>
      </c>
      <c r="AC95" s="37" t="n">
        <v>27.0244982641113</v>
      </c>
      <c r="AD95" s="39" t="n">
        <v>37.2413793103448</v>
      </c>
      <c r="AE95" s="40" t="n">
        <v>94.5534817573282</v>
      </c>
      <c r="AH95" s="31" t="n">
        <v>12</v>
      </c>
      <c r="AI95" s="36" t="n">
        <v>10.6558553386912</v>
      </c>
      <c r="AJ95" s="37" t="n">
        <v>0</v>
      </c>
      <c r="AK95" s="38" t="n">
        <v>11.1574197988758</v>
      </c>
      <c r="AL95" s="37" t="n">
        <v>0</v>
      </c>
      <c r="AM95" s="38" t="n">
        <v>3.02501454333915</v>
      </c>
      <c r="AN95" s="37" t="n">
        <v>0</v>
      </c>
      <c r="AO95" s="39" t="n">
        <v>4.16666666666667</v>
      </c>
      <c r="AP95" s="40" t="n">
        <v>0</v>
      </c>
      <c r="AS95" s="31" t="n">
        <v>12</v>
      </c>
      <c r="AT95" s="36" t="n">
        <v>7.10696345907614</v>
      </c>
      <c r="AU95" s="37" t="n">
        <v>72.7228995380338</v>
      </c>
      <c r="AV95" s="38" t="n">
        <v>7.19568878947647</v>
      </c>
      <c r="AW95" s="37" t="n">
        <v>71.3249297789769</v>
      </c>
      <c r="AX95" s="38" t="n">
        <v>0</v>
      </c>
      <c r="AY95" s="37" t="n">
        <v>0</v>
      </c>
      <c r="AZ95" s="39" t="n">
        <v>0</v>
      </c>
      <c r="BA95" s="40" t="n">
        <v>0</v>
      </c>
      <c r="BD95" s="31"/>
      <c r="BE95" s="36"/>
      <c r="BF95" s="37"/>
      <c r="BG95" s="38"/>
      <c r="BH95" s="37"/>
      <c r="BI95" s="38"/>
      <c r="BJ95" s="37"/>
      <c r="BK95" s="39"/>
      <c r="BL95" s="40"/>
      <c r="BO95" s="31"/>
      <c r="BP95" s="36"/>
      <c r="BQ95" s="37"/>
      <c r="BR95" s="38"/>
      <c r="BS95" s="37"/>
      <c r="BT95" s="38"/>
      <c r="BU95" s="37"/>
      <c r="BV95" s="39"/>
      <c r="BW95" s="40"/>
      <c r="BZ95" s="31"/>
      <c r="CA95" s="36"/>
      <c r="CB95" s="37"/>
      <c r="CC95" s="38"/>
      <c r="CD95" s="37"/>
      <c r="CE95" s="38"/>
      <c r="CF95" s="37"/>
      <c r="CG95" s="39"/>
      <c r="CH95" s="40"/>
    </row>
    <row r="96" customFormat="false" ht="11.25" hidden="false" customHeight="true" outlineLevel="0" collapsed="false">
      <c r="A96" s="31" t="n">
        <v>13</v>
      </c>
      <c r="B96" s="36" t="n">
        <v>9.18473369190215</v>
      </c>
      <c r="C96" s="37" t="n">
        <v>5.48270110404937</v>
      </c>
      <c r="D96" s="38" t="n">
        <v>8.9338811135013</v>
      </c>
      <c r="E96" s="37" t="n">
        <v>67.5853627722385</v>
      </c>
      <c r="F96" s="38" t="n">
        <v>9.81406955879252</v>
      </c>
      <c r="G96" s="37" t="n">
        <v>63.2300753137695</v>
      </c>
      <c r="H96" s="39" t="n">
        <v>32.2632575757576</v>
      </c>
      <c r="I96" s="40" t="n">
        <v>17.7440605904153</v>
      </c>
      <c r="L96" s="31" t="n">
        <v>13</v>
      </c>
      <c r="M96" s="36" t="n">
        <v>3.54068396226415</v>
      </c>
      <c r="N96" s="37" t="n">
        <v>0</v>
      </c>
      <c r="O96" s="38" t="n">
        <v>1.58690975773178</v>
      </c>
      <c r="P96" s="37" t="n">
        <v>0</v>
      </c>
      <c r="Q96" s="38" t="n">
        <v>6.00053278870488</v>
      </c>
      <c r="R96" s="37" t="n">
        <v>0</v>
      </c>
      <c r="S96" s="39" t="n">
        <v>53.125</v>
      </c>
      <c r="T96" s="40" t="n">
        <v>0</v>
      </c>
      <c r="W96" s="31" t="n">
        <v>13</v>
      </c>
      <c r="X96" s="36" t="n">
        <v>5.5402547643927</v>
      </c>
      <c r="Y96" s="37" t="n">
        <v>0.597433355410721</v>
      </c>
      <c r="Z96" s="38" t="n">
        <v>4.42428236201742</v>
      </c>
      <c r="AA96" s="37" t="n">
        <v>25.0212177133227</v>
      </c>
      <c r="AB96" s="38" t="n">
        <v>9.36158503026968</v>
      </c>
      <c r="AC96" s="37" t="n">
        <v>15.5535331994065</v>
      </c>
      <c r="AD96" s="39" t="n">
        <v>34.9137931034483</v>
      </c>
      <c r="AE96" s="40" t="n">
        <v>98.9096022835056</v>
      </c>
      <c r="AH96" s="31" t="n">
        <v>13</v>
      </c>
      <c r="AI96" s="36" t="n">
        <v>7.29047072330654</v>
      </c>
      <c r="AJ96" s="37" t="n">
        <v>0</v>
      </c>
      <c r="AK96" s="38" t="n">
        <v>7.57083317401445</v>
      </c>
      <c r="AL96" s="37" t="n">
        <v>0</v>
      </c>
      <c r="AM96" s="38" t="n">
        <v>3.02501454333915</v>
      </c>
      <c r="AN96" s="37" t="n">
        <v>0</v>
      </c>
      <c r="AO96" s="39" t="n">
        <v>4.16666666666667</v>
      </c>
      <c r="AP96" s="40" t="n">
        <v>0</v>
      </c>
      <c r="AS96" s="31" t="n">
        <v>13</v>
      </c>
      <c r="AT96" s="36" t="n">
        <v>7.79454348468433</v>
      </c>
      <c r="AU96" s="37" t="n">
        <v>5.22798045947038</v>
      </c>
      <c r="AV96" s="38" t="n">
        <v>7.89185275748144</v>
      </c>
      <c r="AW96" s="37" t="n">
        <v>4.87881876062688</v>
      </c>
      <c r="AX96" s="38" t="n">
        <v>0</v>
      </c>
      <c r="AY96" s="37" t="n">
        <v>0</v>
      </c>
      <c r="AZ96" s="39" t="n">
        <v>0</v>
      </c>
      <c r="BA96" s="40" t="n">
        <v>0</v>
      </c>
      <c r="BD96" s="31"/>
      <c r="BE96" s="36"/>
      <c r="BF96" s="37"/>
      <c r="BG96" s="38"/>
      <c r="BH96" s="37"/>
      <c r="BI96" s="38"/>
      <c r="BJ96" s="37"/>
      <c r="BK96" s="39"/>
      <c r="BL96" s="40"/>
      <c r="BO96" s="31"/>
      <c r="BP96" s="36"/>
      <c r="BQ96" s="37"/>
      <c r="BR96" s="38"/>
      <c r="BS96" s="37"/>
      <c r="BT96" s="38"/>
      <c r="BU96" s="37"/>
      <c r="BV96" s="39"/>
      <c r="BW96" s="40"/>
      <c r="BZ96" s="31"/>
      <c r="CA96" s="36"/>
      <c r="CB96" s="37"/>
      <c r="CC96" s="38"/>
      <c r="CD96" s="37"/>
      <c r="CE96" s="38"/>
      <c r="CF96" s="37"/>
      <c r="CG96" s="39"/>
      <c r="CH96" s="40"/>
    </row>
    <row r="97" customFormat="false" ht="11.25" hidden="false" customHeight="true" outlineLevel="0" collapsed="false">
      <c r="A97" s="31" t="n">
        <v>14</v>
      </c>
      <c r="B97" s="36" t="n">
        <v>9.47857358027609</v>
      </c>
      <c r="C97" s="37" t="n">
        <v>22.7961790524085</v>
      </c>
      <c r="D97" s="38" t="n">
        <v>8.65840883406628</v>
      </c>
      <c r="E97" s="37" t="n">
        <v>94.1960592967917</v>
      </c>
      <c r="F97" s="38" t="n">
        <v>11.5361928195891</v>
      </c>
      <c r="G97" s="37" t="n">
        <v>56.1387317034751</v>
      </c>
      <c r="H97" s="39" t="n">
        <v>34.8614926739927</v>
      </c>
      <c r="I97" s="40" t="n">
        <v>99.4404849414656</v>
      </c>
      <c r="L97" s="31" t="n">
        <v>14</v>
      </c>
      <c r="M97" s="36" t="n">
        <v>3.54068396226415</v>
      </c>
      <c r="N97" s="37" t="n">
        <v>0</v>
      </c>
      <c r="O97" s="38" t="n">
        <v>1.58690975773178</v>
      </c>
      <c r="P97" s="37" t="n">
        <v>0</v>
      </c>
      <c r="Q97" s="38" t="n">
        <v>6.00053278870488</v>
      </c>
      <c r="R97" s="37" t="n">
        <v>0</v>
      </c>
      <c r="S97" s="39" t="n">
        <v>53.125</v>
      </c>
      <c r="T97" s="40" t="n">
        <v>0</v>
      </c>
      <c r="W97" s="31" t="n">
        <v>14</v>
      </c>
      <c r="X97" s="36" t="n">
        <v>7.00913071602727</v>
      </c>
      <c r="Y97" s="37" t="n">
        <v>0.212961988598691</v>
      </c>
      <c r="Z97" s="38" t="n">
        <v>8.14474910797519</v>
      </c>
      <c r="AA97" s="37" t="n">
        <v>7.4390516492818</v>
      </c>
      <c r="AB97" s="38" t="n">
        <v>3.12052834342323</v>
      </c>
      <c r="AC97" s="37" t="n">
        <v>1.73792576696121</v>
      </c>
      <c r="AD97" s="39" t="n">
        <v>9.31034482758621</v>
      </c>
      <c r="AE97" s="40" t="n">
        <v>15.3877025953343</v>
      </c>
      <c r="AH97" s="31" t="n">
        <v>14</v>
      </c>
      <c r="AI97" s="36" t="n">
        <v>7.10390355912744</v>
      </c>
      <c r="AJ97" s="37" t="n">
        <v>0</v>
      </c>
      <c r="AK97" s="38" t="n">
        <v>7.57083317401445</v>
      </c>
      <c r="AL97" s="37" t="n">
        <v>0</v>
      </c>
      <c r="AM97" s="38" t="n">
        <v>0</v>
      </c>
      <c r="AN97" s="37" t="n">
        <v>0</v>
      </c>
      <c r="AO97" s="39" t="n">
        <v>0</v>
      </c>
      <c r="AP97" s="40" t="n">
        <v>0</v>
      </c>
      <c r="AS97" s="31" t="n">
        <v>14</v>
      </c>
      <c r="AT97" s="36" t="n">
        <v>10.5333398995371</v>
      </c>
      <c r="AU97" s="37" t="n">
        <v>1.91743789061686</v>
      </c>
      <c r="AV97" s="38" t="n">
        <v>10.664841076965</v>
      </c>
      <c r="AW97" s="37" t="n">
        <v>1.72275747913272</v>
      </c>
      <c r="AX97" s="38" t="n">
        <v>0</v>
      </c>
      <c r="AY97" s="37" t="n">
        <v>0</v>
      </c>
      <c r="AZ97" s="39" t="n">
        <v>0</v>
      </c>
      <c r="BA97" s="40" t="n">
        <v>0</v>
      </c>
      <c r="BD97" s="31"/>
      <c r="BE97" s="36"/>
      <c r="BF97" s="37"/>
      <c r="BG97" s="38"/>
      <c r="BH97" s="37"/>
      <c r="BI97" s="38"/>
      <c r="BJ97" s="37"/>
      <c r="BK97" s="39"/>
      <c r="BL97" s="40"/>
      <c r="BO97" s="31"/>
      <c r="BP97" s="36"/>
      <c r="BQ97" s="37"/>
      <c r="BR97" s="38"/>
      <c r="BS97" s="37"/>
      <c r="BT97" s="38"/>
      <c r="BU97" s="37"/>
      <c r="BV97" s="39"/>
      <c r="BW97" s="40"/>
      <c r="BZ97" s="31"/>
      <c r="CA97" s="36"/>
      <c r="CB97" s="37"/>
      <c r="CC97" s="38"/>
      <c r="CD97" s="37"/>
      <c r="CE97" s="38"/>
      <c r="CF97" s="37"/>
      <c r="CG97" s="39"/>
      <c r="CH97" s="40"/>
    </row>
    <row r="98" customFormat="false" ht="11.25" hidden="false" customHeight="true" outlineLevel="0" collapsed="false">
      <c r="A98" s="31" t="n">
        <v>15</v>
      </c>
      <c r="B98" s="36" t="n">
        <v>6.62477954144621</v>
      </c>
      <c r="C98" s="37" t="n">
        <v>15.0331912507131</v>
      </c>
      <c r="D98" s="38" t="n">
        <v>5.19363370106314</v>
      </c>
      <c r="E98" s="37" t="n">
        <v>86.227627276267</v>
      </c>
      <c r="F98" s="38" t="n">
        <v>10.215220643729</v>
      </c>
      <c r="G98" s="37" t="n">
        <v>84.7340154138922</v>
      </c>
      <c r="H98" s="39" t="n">
        <v>19.888468013468</v>
      </c>
      <c r="I98" s="40" t="n">
        <v>56.0990821963057</v>
      </c>
      <c r="L98" s="31" t="n">
        <v>15</v>
      </c>
      <c r="M98" s="36" t="n">
        <v>0</v>
      </c>
      <c r="N98" s="37" t="n">
        <v>0</v>
      </c>
      <c r="O98" s="38" t="n">
        <v>0</v>
      </c>
      <c r="P98" s="37" t="n">
        <v>0</v>
      </c>
      <c r="Q98" s="38" t="n">
        <v>0</v>
      </c>
      <c r="R98" s="37" t="n">
        <v>0</v>
      </c>
      <c r="S98" s="39" t="n">
        <v>0</v>
      </c>
      <c r="T98" s="40" t="n">
        <v>0</v>
      </c>
      <c r="W98" s="31" t="n">
        <v>15</v>
      </c>
      <c r="X98" s="36" t="n">
        <v>2.39525799870627</v>
      </c>
      <c r="Y98" s="37" t="n">
        <v>2.19961222438285</v>
      </c>
      <c r="Z98" s="38" t="n">
        <v>3.09476357324247</v>
      </c>
      <c r="AA98" s="37" t="n">
        <v>0.00132988499984667</v>
      </c>
      <c r="AB98" s="38" t="n">
        <v>0</v>
      </c>
      <c r="AC98" s="37" t="n">
        <v>0</v>
      </c>
      <c r="AD98" s="39" t="n">
        <v>0</v>
      </c>
      <c r="AE98" s="40" t="n">
        <v>0</v>
      </c>
      <c r="AH98" s="31" t="n">
        <v>15</v>
      </c>
      <c r="AI98" s="36" t="n">
        <v>3.73851894374282</v>
      </c>
      <c r="AJ98" s="37" t="n">
        <v>0</v>
      </c>
      <c r="AK98" s="38" t="n">
        <v>3.98424654915306</v>
      </c>
      <c r="AL98" s="37" t="n">
        <v>0</v>
      </c>
      <c r="AM98" s="38" t="n">
        <v>0</v>
      </c>
      <c r="AN98" s="37" t="n">
        <v>0</v>
      </c>
      <c r="AO98" s="39" t="n">
        <v>0</v>
      </c>
      <c r="AP98" s="40" t="n">
        <v>0</v>
      </c>
      <c r="AS98" s="31" t="n">
        <v>15</v>
      </c>
      <c r="AT98" s="36" t="n">
        <v>7.5754949276076</v>
      </c>
      <c r="AU98" s="37" t="n">
        <v>97.819660253724</v>
      </c>
      <c r="AV98" s="38" t="n">
        <v>7.67006953661866</v>
      </c>
      <c r="AW98" s="37" t="n">
        <v>98.3788362114478</v>
      </c>
      <c r="AX98" s="38" t="n">
        <v>0</v>
      </c>
      <c r="AY98" s="37" t="n">
        <v>0</v>
      </c>
      <c r="AZ98" s="39" t="n">
        <v>0</v>
      </c>
      <c r="BA98" s="40" t="n">
        <v>0</v>
      </c>
      <c r="BD98" s="31"/>
      <c r="BE98" s="36"/>
      <c r="BF98" s="37"/>
      <c r="BG98" s="38"/>
      <c r="BH98" s="37"/>
      <c r="BI98" s="38"/>
      <c r="BJ98" s="37"/>
      <c r="BK98" s="39"/>
      <c r="BL98" s="40"/>
      <c r="BO98" s="31"/>
      <c r="BP98" s="36"/>
      <c r="BQ98" s="37"/>
      <c r="BR98" s="38"/>
      <c r="BS98" s="37"/>
      <c r="BT98" s="38"/>
      <c r="BU98" s="37"/>
      <c r="BV98" s="39"/>
      <c r="BW98" s="40"/>
      <c r="BZ98" s="31"/>
      <c r="CA98" s="36"/>
      <c r="CB98" s="37"/>
      <c r="CC98" s="38"/>
      <c r="CD98" s="37"/>
      <c r="CE98" s="38"/>
      <c r="CF98" s="37"/>
      <c r="CG98" s="39"/>
      <c r="CH98" s="40"/>
    </row>
    <row r="99" customFormat="false" ht="11.25" hidden="false" customHeight="true" outlineLevel="0" collapsed="false">
      <c r="A99" s="31" t="n">
        <v>16</v>
      </c>
      <c r="B99" s="36" t="n">
        <v>3.54098559743721</v>
      </c>
      <c r="C99" s="37" t="n">
        <v>73.8692030024754</v>
      </c>
      <c r="D99" s="38" t="n">
        <v>3.72422505817672</v>
      </c>
      <c r="E99" s="37" t="n">
        <v>51.7673224102058</v>
      </c>
      <c r="F99" s="38" t="n">
        <v>3.08127668948751</v>
      </c>
      <c r="G99" s="37" t="n">
        <v>95.3797292003342</v>
      </c>
      <c r="H99" s="39" t="n">
        <v>10.3086419753086</v>
      </c>
      <c r="I99" s="40" t="n">
        <v>42.6779102757831</v>
      </c>
      <c r="L99" s="31" t="n">
        <v>16</v>
      </c>
      <c r="M99" s="36" t="n">
        <v>0</v>
      </c>
      <c r="N99" s="37" t="n">
        <v>0</v>
      </c>
      <c r="O99" s="38" t="n">
        <v>0</v>
      </c>
      <c r="P99" s="37" t="n">
        <v>0</v>
      </c>
      <c r="Q99" s="38" t="n">
        <v>0</v>
      </c>
      <c r="R99" s="37" t="n">
        <v>0</v>
      </c>
      <c r="S99" s="39" t="n">
        <v>0</v>
      </c>
      <c r="T99" s="40" t="n">
        <v>0</v>
      </c>
      <c r="W99" s="31" t="n">
        <v>16</v>
      </c>
      <c r="X99" s="36" t="n">
        <v>3.81835597352839</v>
      </c>
      <c r="Y99" s="37" t="n">
        <v>60.3928692720032</v>
      </c>
      <c r="Z99" s="38" t="n">
        <v>4.02214793146678</v>
      </c>
      <c r="AA99" s="37" t="n">
        <v>49.7828426308471</v>
      </c>
      <c r="AB99" s="38" t="n">
        <v>3.12052834342323</v>
      </c>
      <c r="AC99" s="37" t="n">
        <v>1.73792576696121</v>
      </c>
      <c r="AD99" s="39" t="n">
        <v>46.551724137931</v>
      </c>
      <c r="AE99" s="40" t="n">
        <v>49.2268981322238</v>
      </c>
      <c r="AH99" s="31" t="n">
        <v>16</v>
      </c>
      <c r="AI99" s="36" t="n">
        <v>6.91733639494834</v>
      </c>
      <c r="AJ99" s="37" t="n">
        <v>0</v>
      </c>
      <c r="AK99" s="38" t="n">
        <v>7.37200321186862</v>
      </c>
      <c r="AL99" s="37" t="n">
        <v>0</v>
      </c>
      <c r="AM99" s="38" t="n">
        <v>0</v>
      </c>
      <c r="AN99" s="37" t="n">
        <v>0</v>
      </c>
      <c r="AO99" s="39" t="n">
        <v>0</v>
      </c>
      <c r="AP99" s="40" t="n">
        <v>0</v>
      </c>
      <c r="AS99" s="31" t="n">
        <v>16</v>
      </c>
      <c r="AT99" s="36" t="n">
        <v>11.7312124495223</v>
      </c>
      <c r="AU99" s="37" t="n">
        <v>5.65902385742038</v>
      </c>
      <c r="AV99" s="38" t="n">
        <v>11.8776682047227</v>
      </c>
      <c r="AW99" s="37" t="n">
        <v>8.05959073835885</v>
      </c>
      <c r="AX99" s="38" t="n">
        <v>0</v>
      </c>
      <c r="AY99" s="37" t="n">
        <v>0</v>
      </c>
      <c r="AZ99" s="39" t="n">
        <v>0</v>
      </c>
      <c r="BA99" s="40" t="n">
        <v>0</v>
      </c>
      <c r="BD99" s="31"/>
      <c r="BE99" s="36"/>
      <c r="BF99" s="37"/>
      <c r="BG99" s="38"/>
      <c r="BH99" s="37"/>
      <c r="BI99" s="38"/>
      <c r="BJ99" s="37"/>
      <c r="BK99" s="39"/>
      <c r="BL99" s="40"/>
      <c r="BO99" s="31"/>
      <c r="BP99" s="36"/>
      <c r="BQ99" s="37"/>
      <c r="BR99" s="38"/>
      <c r="BS99" s="37"/>
      <c r="BT99" s="38"/>
      <c r="BU99" s="37"/>
      <c r="BV99" s="39"/>
      <c r="BW99" s="40"/>
      <c r="BZ99" s="31"/>
      <c r="CA99" s="36"/>
      <c r="CB99" s="37"/>
      <c r="CC99" s="38"/>
      <c r="CD99" s="37"/>
      <c r="CE99" s="38"/>
      <c r="CF99" s="37"/>
      <c r="CG99" s="39"/>
      <c r="CH99" s="40"/>
    </row>
    <row r="100" customFormat="false" ht="11.25" hidden="false" customHeight="true" outlineLevel="0" collapsed="false">
      <c r="A100" s="31" t="n">
        <v>17</v>
      </c>
      <c r="B100" s="36" t="n">
        <v>1.16059849482789</v>
      </c>
      <c r="C100" s="37" t="n">
        <v>95.2153529961367</v>
      </c>
      <c r="D100" s="38" t="n">
        <v>1.08916304567249</v>
      </c>
      <c r="E100" s="37" t="n">
        <v>35.9080053545825</v>
      </c>
      <c r="F100" s="38" t="n">
        <v>1.33981487206232</v>
      </c>
      <c r="G100" s="37" t="n">
        <v>49.7736502101753</v>
      </c>
      <c r="H100" s="39" t="n">
        <v>15.2777777777778</v>
      </c>
      <c r="I100" s="40" t="n">
        <v>31.6845041970678</v>
      </c>
      <c r="L100" s="31" t="n">
        <v>17</v>
      </c>
      <c r="M100" s="36" t="n">
        <v>0</v>
      </c>
      <c r="N100" s="37" t="n">
        <v>0</v>
      </c>
      <c r="O100" s="38" t="n">
        <v>0</v>
      </c>
      <c r="P100" s="37" t="n">
        <v>0</v>
      </c>
      <c r="Q100" s="38" t="n">
        <v>0</v>
      </c>
      <c r="R100" s="37" t="n">
        <v>0</v>
      </c>
      <c r="S100" s="39" t="n">
        <v>0</v>
      </c>
      <c r="T100" s="40" t="n">
        <v>0</v>
      </c>
      <c r="W100" s="31" t="n">
        <v>17</v>
      </c>
      <c r="X100" s="36" t="n">
        <v>1.06869184455391</v>
      </c>
      <c r="Y100" s="37" t="n">
        <v>1.86089952513291</v>
      </c>
      <c r="Z100" s="38" t="n">
        <v>1.3807901250442</v>
      </c>
      <c r="AA100" s="37" t="n">
        <v>0.0565441443811354</v>
      </c>
      <c r="AB100" s="38" t="n">
        <v>0</v>
      </c>
      <c r="AC100" s="37" t="n">
        <v>0</v>
      </c>
      <c r="AD100" s="39" t="n">
        <v>0</v>
      </c>
      <c r="AE100" s="40" t="n">
        <v>0</v>
      </c>
      <c r="AH100" s="31" t="n">
        <v>17</v>
      </c>
      <c r="AI100" s="36" t="n">
        <v>2.98866245694604</v>
      </c>
      <c r="AJ100" s="37" t="n">
        <v>0</v>
      </c>
      <c r="AK100" s="38" t="n">
        <v>3.18510304745154</v>
      </c>
      <c r="AL100" s="37" t="n">
        <v>0</v>
      </c>
      <c r="AM100" s="38" t="n">
        <v>0</v>
      </c>
      <c r="AN100" s="37" t="n">
        <v>0</v>
      </c>
      <c r="AO100" s="39" t="n">
        <v>0</v>
      </c>
      <c r="AP100" s="40" t="n">
        <v>0</v>
      </c>
      <c r="AS100" s="31" t="n">
        <v>17</v>
      </c>
      <c r="AT100" s="36" t="n">
        <v>8.53580222594307</v>
      </c>
      <c r="AU100" s="37" t="n">
        <v>58.5047699094924</v>
      </c>
      <c r="AV100" s="38" t="n">
        <v>8.64236558131835</v>
      </c>
      <c r="AW100" s="37" t="n">
        <v>56.9405086426389</v>
      </c>
      <c r="AX100" s="38" t="n">
        <v>0</v>
      </c>
      <c r="AY100" s="37" t="n">
        <v>0</v>
      </c>
      <c r="AZ100" s="39" t="n">
        <v>0</v>
      </c>
      <c r="BA100" s="40" t="n">
        <v>0</v>
      </c>
      <c r="BD100" s="31"/>
      <c r="BE100" s="36"/>
      <c r="BF100" s="37"/>
      <c r="BG100" s="38"/>
      <c r="BH100" s="37"/>
      <c r="BI100" s="38"/>
      <c r="BJ100" s="37"/>
      <c r="BK100" s="39"/>
      <c r="BL100" s="40"/>
      <c r="BO100" s="31"/>
      <c r="BP100" s="36"/>
      <c r="BQ100" s="37"/>
      <c r="BR100" s="38"/>
      <c r="BS100" s="37"/>
      <c r="BT100" s="38"/>
      <c r="BU100" s="37"/>
      <c r="BV100" s="39"/>
      <c r="BW100" s="40"/>
      <c r="BZ100" s="31"/>
      <c r="CA100" s="36"/>
      <c r="CB100" s="37"/>
      <c r="CC100" s="38"/>
      <c r="CD100" s="37"/>
      <c r="CE100" s="38"/>
      <c r="CF100" s="37"/>
      <c r="CG100" s="39"/>
      <c r="CH100" s="40"/>
    </row>
    <row r="101" customFormat="false" ht="11.25" hidden="false" customHeight="true" outlineLevel="0" collapsed="false">
      <c r="A101" s="31" t="n">
        <v>18</v>
      </c>
      <c r="B101" s="36" t="n">
        <v>0</v>
      </c>
      <c r="C101" s="37" t="n">
        <v>0</v>
      </c>
      <c r="D101" s="38" t="n">
        <v>0</v>
      </c>
      <c r="E101" s="37" t="n">
        <v>0</v>
      </c>
      <c r="F101" s="38" t="n">
        <v>0</v>
      </c>
      <c r="G101" s="37" t="n">
        <v>0</v>
      </c>
      <c r="H101" s="39" t="n">
        <v>0</v>
      </c>
      <c r="I101" s="40" t="n">
        <v>0</v>
      </c>
      <c r="L101" s="31" t="n">
        <v>18</v>
      </c>
      <c r="M101" s="36" t="n">
        <v>0</v>
      </c>
      <c r="N101" s="37" t="n">
        <v>0</v>
      </c>
      <c r="O101" s="38" t="n">
        <v>0</v>
      </c>
      <c r="P101" s="37" t="n">
        <v>0</v>
      </c>
      <c r="Q101" s="38" t="n">
        <v>0</v>
      </c>
      <c r="R101" s="37" t="n">
        <v>0</v>
      </c>
      <c r="S101" s="39" t="n">
        <v>0</v>
      </c>
      <c r="T101" s="40" t="n">
        <v>0</v>
      </c>
      <c r="W101" s="31" t="n">
        <v>18</v>
      </c>
      <c r="X101" s="36" t="n">
        <v>1.65024630541872</v>
      </c>
      <c r="Y101" s="37" t="n">
        <v>65.7964456926776</v>
      </c>
      <c r="Z101" s="38" t="n">
        <v>2.13218039795558</v>
      </c>
      <c r="AA101" s="37" t="n">
        <v>99.0185484899538</v>
      </c>
      <c r="AB101" s="38" t="n">
        <v>0</v>
      </c>
      <c r="AC101" s="37" t="n">
        <v>0</v>
      </c>
      <c r="AD101" s="39" t="n">
        <v>0</v>
      </c>
      <c r="AE101" s="40" t="n">
        <v>0</v>
      </c>
      <c r="AH101" s="31" t="n">
        <v>18</v>
      </c>
      <c r="AI101" s="36" t="n">
        <v>1.11940298507463</v>
      </c>
      <c r="AJ101" s="37" t="n">
        <v>0</v>
      </c>
      <c r="AK101" s="38" t="n">
        <v>1.19297977287501</v>
      </c>
      <c r="AL101" s="37" t="n">
        <v>0</v>
      </c>
      <c r="AM101" s="38" t="n">
        <v>0</v>
      </c>
      <c r="AN101" s="37" t="n">
        <v>0</v>
      </c>
      <c r="AO101" s="39" t="n">
        <v>0</v>
      </c>
      <c r="AP101" s="40" t="n">
        <v>0</v>
      </c>
      <c r="AS101" s="31" t="n">
        <v>18</v>
      </c>
      <c r="AT101" s="36" t="n">
        <v>3.44981778784596</v>
      </c>
      <c r="AU101" s="37" t="n">
        <v>81.7260831592092</v>
      </c>
      <c r="AV101" s="38" t="n">
        <v>3.49288628324629</v>
      </c>
      <c r="AW101" s="37" t="n">
        <v>83.5221265256003</v>
      </c>
      <c r="AX101" s="38" t="n">
        <v>0</v>
      </c>
      <c r="AY101" s="37" t="n">
        <v>0</v>
      </c>
      <c r="AZ101" s="39" t="n">
        <v>0</v>
      </c>
      <c r="BA101" s="40" t="n">
        <v>0</v>
      </c>
      <c r="BD101" s="31"/>
      <c r="BE101" s="36"/>
      <c r="BF101" s="37"/>
      <c r="BG101" s="38"/>
      <c r="BH101" s="37"/>
      <c r="BI101" s="38"/>
      <c r="BJ101" s="37"/>
      <c r="BK101" s="39"/>
      <c r="BL101" s="40"/>
      <c r="BO101" s="31"/>
      <c r="BP101" s="36"/>
      <c r="BQ101" s="37"/>
      <c r="BR101" s="38"/>
      <c r="BS101" s="37"/>
      <c r="BT101" s="38"/>
      <c r="BU101" s="37"/>
      <c r="BV101" s="39"/>
      <c r="BW101" s="40"/>
      <c r="BZ101" s="31"/>
      <c r="CA101" s="36"/>
      <c r="CB101" s="37"/>
      <c r="CC101" s="38"/>
      <c r="CD101" s="37"/>
      <c r="CE101" s="38"/>
      <c r="CF101" s="37"/>
      <c r="CG101" s="39"/>
      <c r="CH101" s="40"/>
    </row>
    <row r="102" customFormat="false" ht="11.25" hidden="false" customHeight="true" outlineLevel="0" collapsed="false">
      <c r="A102" s="31" t="n">
        <v>19</v>
      </c>
      <c r="B102" s="36" t="n">
        <v>0</v>
      </c>
      <c r="C102" s="37" t="n">
        <v>0</v>
      </c>
      <c r="D102" s="38" t="n">
        <v>0</v>
      </c>
      <c r="E102" s="37" t="n">
        <v>0</v>
      </c>
      <c r="F102" s="38" t="n">
        <v>0</v>
      </c>
      <c r="G102" s="37" t="n">
        <v>0</v>
      </c>
      <c r="H102" s="39" t="n">
        <v>0</v>
      </c>
      <c r="I102" s="40" t="n">
        <v>0</v>
      </c>
      <c r="L102" s="31" t="n">
        <v>19</v>
      </c>
      <c r="M102" s="36" t="n">
        <v>0</v>
      </c>
      <c r="N102" s="37" t="n">
        <v>0</v>
      </c>
      <c r="O102" s="38" t="n">
        <v>0</v>
      </c>
      <c r="P102" s="37" t="n">
        <v>0</v>
      </c>
      <c r="Q102" s="38" t="n">
        <v>0</v>
      </c>
      <c r="R102" s="37" t="n">
        <v>0</v>
      </c>
      <c r="S102" s="39" t="n">
        <v>0</v>
      </c>
      <c r="T102" s="40" t="n">
        <v>0</v>
      </c>
      <c r="W102" s="31" t="n">
        <v>19</v>
      </c>
      <c r="X102" s="36" t="n">
        <v>0.567870826491516</v>
      </c>
      <c r="Y102" s="37" t="n">
        <v>39.9481843467117</v>
      </c>
      <c r="Z102" s="38" t="n">
        <v>0.73371050178405</v>
      </c>
      <c r="AA102" s="37" t="n">
        <v>18.8768592697243</v>
      </c>
      <c r="AB102" s="38" t="n">
        <v>0</v>
      </c>
      <c r="AC102" s="37" t="n">
        <v>0</v>
      </c>
      <c r="AD102" s="39" t="n">
        <v>0</v>
      </c>
      <c r="AE102" s="40" t="n">
        <v>0</v>
      </c>
      <c r="AH102" s="31" t="n">
        <v>19</v>
      </c>
      <c r="AI102" s="36" t="n">
        <v>0.186567164179105</v>
      </c>
      <c r="AJ102" s="37" t="n">
        <v>0</v>
      </c>
      <c r="AK102" s="38" t="n">
        <v>0.198829962145834</v>
      </c>
      <c r="AL102" s="37" t="n">
        <v>0</v>
      </c>
      <c r="AM102" s="38" t="n">
        <v>0</v>
      </c>
      <c r="AN102" s="37" t="n">
        <v>0</v>
      </c>
      <c r="AO102" s="39" t="n">
        <v>0</v>
      </c>
      <c r="AP102" s="40" t="n">
        <v>0</v>
      </c>
      <c r="AS102" s="31" t="n">
        <v>19</v>
      </c>
      <c r="AT102" s="36" t="n">
        <v>1.24475524475524</v>
      </c>
      <c r="AU102" s="37" t="n">
        <v>97.8125690470722</v>
      </c>
      <c r="AV102" s="38" t="n">
        <v>1.2602951192733</v>
      </c>
      <c r="AW102" s="37" t="n">
        <v>97.0517767827279</v>
      </c>
      <c r="AX102" s="38" t="n">
        <v>0</v>
      </c>
      <c r="AY102" s="37" t="n">
        <v>0</v>
      </c>
      <c r="AZ102" s="39" t="n">
        <v>0</v>
      </c>
      <c r="BA102" s="40" t="n">
        <v>0</v>
      </c>
      <c r="BD102" s="31"/>
      <c r="BE102" s="36"/>
      <c r="BF102" s="37"/>
      <c r="BG102" s="38"/>
      <c r="BH102" s="37"/>
      <c r="BI102" s="38"/>
      <c r="BJ102" s="37"/>
      <c r="BK102" s="39"/>
      <c r="BL102" s="40"/>
      <c r="BO102" s="31"/>
      <c r="BP102" s="36"/>
      <c r="BQ102" s="37"/>
      <c r="BR102" s="38"/>
      <c r="BS102" s="37"/>
      <c r="BT102" s="38"/>
      <c r="BU102" s="37"/>
      <c r="BV102" s="39"/>
      <c r="BW102" s="40"/>
      <c r="BZ102" s="31"/>
      <c r="CA102" s="36"/>
      <c r="CB102" s="37"/>
      <c r="CC102" s="38"/>
      <c r="CD102" s="37"/>
      <c r="CE102" s="38"/>
      <c r="CF102" s="37"/>
      <c r="CG102" s="39"/>
      <c r="CH102" s="40"/>
    </row>
    <row r="103" customFormat="false" ht="11.25" hidden="false" customHeight="true" outlineLevel="0" collapsed="false">
      <c r="A103" s="31" t="n">
        <v>20</v>
      </c>
      <c r="B103" s="36" t="n">
        <v>0</v>
      </c>
      <c r="C103" s="37" t="n">
        <v>0</v>
      </c>
      <c r="D103" s="38" t="n">
        <v>0</v>
      </c>
      <c r="E103" s="37" t="n">
        <v>0</v>
      </c>
      <c r="F103" s="38" t="n">
        <v>0</v>
      </c>
      <c r="G103" s="37" t="n">
        <v>0</v>
      </c>
      <c r="H103" s="39" t="n">
        <v>0</v>
      </c>
      <c r="I103" s="40" t="n">
        <v>0</v>
      </c>
      <c r="L103" s="31" t="n">
        <v>20</v>
      </c>
      <c r="M103" s="36" t="n">
        <v>0</v>
      </c>
      <c r="N103" s="37" t="n">
        <v>0</v>
      </c>
      <c r="O103" s="38" t="n">
        <v>0</v>
      </c>
      <c r="P103" s="37" t="n">
        <v>0</v>
      </c>
      <c r="Q103" s="38" t="n">
        <v>0</v>
      </c>
      <c r="R103" s="37" t="n">
        <v>0</v>
      </c>
      <c r="S103" s="39" t="n">
        <v>0</v>
      </c>
      <c r="T103" s="40" t="n">
        <v>0</v>
      </c>
      <c r="W103" s="31" t="n">
        <v>20</v>
      </c>
      <c r="X103" s="36" t="n">
        <v>0.369458128078818</v>
      </c>
      <c r="Y103" s="37" t="n">
        <v>68.7010039326228</v>
      </c>
      <c r="Z103" s="38" t="n">
        <v>0.477353820437815</v>
      </c>
      <c r="AA103" s="37" t="n">
        <v>89.623295270391</v>
      </c>
      <c r="AB103" s="38" t="n">
        <v>0</v>
      </c>
      <c r="AC103" s="37" t="n">
        <v>0</v>
      </c>
      <c r="AD103" s="39" t="n">
        <v>0</v>
      </c>
      <c r="AE103" s="40" t="n">
        <v>0</v>
      </c>
      <c r="AH103" s="31" t="n">
        <v>20</v>
      </c>
      <c r="AI103" s="36" t="n">
        <v>0.186567164179105</v>
      </c>
      <c r="AJ103" s="37" t="n">
        <v>0</v>
      </c>
      <c r="AK103" s="38" t="n">
        <v>0.198829962145834</v>
      </c>
      <c r="AL103" s="37" t="n">
        <v>0</v>
      </c>
      <c r="AM103" s="38" t="n">
        <v>0</v>
      </c>
      <c r="AN103" s="37" t="n">
        <v>0</v>
      </c>
      <c r="AO103" s="39" t="n">
        <v>0</v>
      </c>
      <c r="AP103" s="40" t="n">
        <v>0</v>
      </c>
      <c r="AS103" s="31" t="n">
        <v>20</v>
      </c>
      <c r="AT103" s="36" t="n">
        <v>0.895104895104895</v>
      </c>
      <c r="AU103" s="37" t="n">
        <v>34.0175112007486</v>
      </c>
      <c r="AV103" s="38" t="n">
        <v>0.906279636331362</v>
      </c>
      <c r="AW103" s="37" t="n">
        <v>32.372363052303</v>
      </c>
      <c r="AX103" s="38" t="n">
        <v>0</v>
      </c>
      <c r="AY103" s="37" t="n">
        <v>0</v>
      </c>
      <c r="AZ103" s="39" t="n">
        <v>0</v>
      </c>
      <c r="BA103" s="40" t="n">
        <v>0</v>
      </c>
      <c r="BD103" s="31"/>
      <c r="BE103" s="36"/>
      <c r="BF103" s="37"/>
      <c r="BG103" s="38"/>
      <c r="BH103" s="37"/>
      <c r="BI103" s="38"/>
      <c r="BJ103" s="37"/>
      <c r="BK103" s="39"/>
      <c r="BL103" s="40"/>
      <c r="BO103" s="31"/>
      <c r="BP103" s="36"/>
      <c r="BQ103" s="37"/>
      <c r="BR103" s="38"/>
      <c r="BS103" s="37"/>
      <c r="BT103" s="38"/>
      <c r="BU103" s="37"/>
      <c r="BV103" s="39"/>
      <c r="BW103" s="40"/>
      <c r="BZ103" s="31"/>
      <c r="CA103" s="36"/>
      <c r="CB103" s="37"/>
      <c r="CC103" s="38"/>
      <c r="CD103" s="37"/>
      <c r="CE103" s="38"/>
      <c r="CF103" s="37"/>
      <c r="CG103" s="39"/>
      <c r="CH103" s="40"/>
    </row>
    <row r="104" customFormat="false" ht="11.25" hidden="false" customHeight="true" outlineLevel="0" collapsed="false">
      <c r="A104" s="31" t="n">
        <v>21</v>
      </c>
      <c r="B104" s="36" t="n">
        <v>0</v>
      </c>
      <c r="C104" s="37" t="n">
        <v>0</v>
      </c>
      <c r="D104" s="38" t="n">
        <v>0</v>
      </c>
      <c r="E104" s="37" t="n">
        <v>0</v>
      </c>
      <c r="F104" s="38" t="n">
        <v>0</v>
      </c>
      <c r="G104" s="37" t="n">
        <v>0</v>
      </c>
      <c r="H104" s="39" t="n">
        <v>0</v>
      </c>
      <c r="I104" s="40" t="n">
        <v>0</v>
      </c>
      <c r="L104" s="31" t="n">
        <v>21</v>
      </c>
      <c r="M104" s="36" t="n">
        <v>0</v>
      </c>
      <c r="N104" s="37" t="n">
        <v>0</v>
      </c>
      <c r="O104" s="38" t="n">
        <v>0</v>
      </c>
      <c r="P104" s="37" t="n">
        <v>0</v>
      </c>
      <c r="Q104" s="38" t="n">
        <v>0</v>
      </c>
      <c r="R104" s="37" t="n">
        <v>0</v>
      </c>
      <c r="S104" s="39" t="n">
        <v>0</v>
      </c>
      <c r="T104" s="40" t="n">
        <v>0</v>
      </c>
      <c r="W104" s="31" t="n">
        <v>21</v>
      </c>
      <c r="X104" s="36" t="n">
        <v>0.184729064039409</v>
      </c>
      <c r="Y104" s="37" t="n">
        <v>22.0022752480149</v>
      </c>
      <c r="Z104" s="38" t="n">
        <v>0.238676910218908</v>
      </c>
      <c r="AA104" s="37" t="n">
        <v>33.8466534825491</v>
      </c>
      <c r="AB104" s="38" t="n">
        <v>0</v>
      </c>
      <c r="AC104" s="37" t="n">
        <v>0</v>
      </c>
      <c r="AD104" s="39" t="n">
        <v>0</v>
      </c>
      <c r="AE104" s="40" t="n">
        <v>0</v>
      </c>
      <c r="AH104" s="31" t="n">
        <v>21</v>
      </c>
      <c r="AI104" s="36" t="n">
        <v>0.373134328358209</v>
      </c>
      <c r="AJ104" s="37" t="n">
        <v>0</v>
      </c>
      <c r="AK104" s="38" t="n">
        <v>0</v>
      </c>
      <c r="AL104" s="37" t="n">
        <v>0</v>
      </c>
      <c r="AM104" s="38" t="n">
        <v>6.0500290866783</v>
      </c>
      <c r="AN104" s="37" t="n">
        <v>0</v>
      </c>
      <c r="AO104" s="39" t="n">
        <v>12.5</v>
      </c>
      <c r="AP104" s="40" t="n">
        <v>0</v>
      </c>
      <c r="AS104" s="31" t="n">
        <v>21</v>
      </c>
      <c r="AT104" s="36" t="n">
        <v>0</v>
      </c>
      <c r="AU104" s="37" t="n">
        <v>0</v>
      </c>
      <c r="AV104" s="38" t="n">
        <v>0</v>
      </c>
      <c r="AW104" s="37" t="n">
        <v>0</v>
      </c>
      <c r="AX104" s="38" t="n">
        <v>0</v>
      </c>
      <c r="AY104" s="37" t="n">
        <v>0</v>
      </c>
      <c r="AZ104" s="39" t="n">
        <v>0</v>
      </c>
      <c r="BA104" s="40" t="n">
        <v>0</v>
      </c>
      <c r="BD104" s="31"/>
      <c r="BE104" s="36"/>
      <c r="BF104" s="37"/>
      <c r="BG104" s="38"/>
      <c r="BH104" s="37"/>
      <c r="BI104" s="38"/>
      <c r="BJ104" s="37"/>
      <c r="BK104" s="39"/>
      <c r="BL104" s="40"/>
      <c r="BO104" s="31"/>
      <c r="BP104" s="36"/>
      <c r="BQ104" s="37"/>
      <c r="BR104" s="38"/>
      <c r="BS104" s="37"/>
      <c r="BT104" s="38"/>
      <c r="BU104" s="37"/>
      <c r="BV104" s="39"/>
      <c r="BW104" s="40"/>
      <c r="BZ104" s="31"/>
      <c r="CA104" s="36"/>
      <c r="CB104" s="37"/>
      <c r="CC104" s="38"/>
      <c r="CD104" s="37"/>
      <c r="CE104" s="38"/>
      <c r="CF104" s="37"/>
      <c r="CG104" s="39"/>
      <c r="CH104" s="40"/>
    </row>
    <row r="105" customFormat="false" ht="11.25" hidden="false" customHeight="true" outlineLevel="0" collapsed="false">
      <c r="A105" s="31" t="n">
        <v>22</v>
      </c>
      <c r="B105" s="36" t="n">
        <v>0</v>
      </c>
      <c r="C105" s="37" t="n">
        <v>0</v>
      </c>
      <c r="D105" s="38" t="n">
        <v>0</v>
      </c>
      <c r="E105" s="37" t="n">
        <v>0</v>
      </c>
      <c r="F105" s="38" t="n">
        <v>0</v>
      </c>
      <c r="G105" s="37" t="n">
        <v>0</v>
      </c>
      <c r="H105" s="39" t="n">
        <v>0</v>
      </c>
      <c r="I105" s="40" t="n">
        <v>0</v>
      </c>
      <c r="L105" s="31" t="n">
        <v>22</v>
      </c>
      <c r="M105" s="36" t="n">
        <v>0</v>
      </c>
      <c r="N105" s="37" t="n">
        <v>0</v>
      </c>
      <c r="O105" s="38" t="n">
        <v>0</v>
      </c>
      <c r="P105" s="37" t="n">
        <v>0</v>
      </c>
      <c r="Q105" s="38" t="n">
        <v>0</v>
      </c>
      <c r="R105" s="37" t="n">
        <v>0</v>
      </c>
      <c r="S105" s="39" t="n">
        <v>0</v>
      </c>
      <c r="T105" s="40" t="n">
        <v>0</v>
      </c>
      <c r="W105" s="31" t="n">
        <v>22</v>
      </c>
      <c r="X105" s="36" t="n">
        <v>0</v>
      </c>
      <c r="Y105" s="37" t="n">
        <v>0</v>
      </c>
      <c r="Z105" s="38" t="n">
        <v>0</v>
      </c>
      <c r="AA105" s="37" t="n">
        <v>0</v>
      </c>
      <c r="AB105" s="38" t="n">
        <v>0</v>
      </c>
      <c r="AC105" s="37" t="n">
        <v>0</v>
      </c>
      <c r="AD105" s="39" t="n">
        <v>0</v>
      </c>
      <c r="AE105" s="40" t="n">
        <v>0</v>
      </c>
      <c r="AH105" s="31" t="n">
        <v>22</v>
      </c>
      <c r="AI105" s="36" t="n">
        <v>0.186567164179105</v>
      </c>
      <c r="AJ105" s="37" t="n">
        <v>0</v>
      </c>
      <c r="AK105" s="38" t="n">
        <v>0</v>
      </c>
      <c r="AL105" s="37" t="n">
        <v>0</v>
      </c>
      <c r="AM105" s="38" t="n">
        <v>3.02501454333915</v>
      </c>
      <c r="AN105" s="37" t="n">
        <v>0</v>
      </c>
      <c r="AO105" s="39" t="n">
        <v>12.5</v>
      </c>
      <c r="AP105" s="40" t="n">
        <v>0</v>
      </c>
      <c r="AS105" s="31" t="n">
        <v>22</v>
      </c>
      <c r="AT105" s="36" t="n">
        <v>0</v>
      </c>
      <c r="AU105" s="37" t="n">
        <v>0</v>
      </c>
      <c r="AV105" s="38" t="n">
        <v>0</v>
      </c>
      <c r="AW105" s="37" t="n">
        <v>0</v>
      </c>
      <c r="AX105" s="38" t="n">
        <v>0</v>
      </c>
      <c r="AY105" s="37" t="n">
        <v>0</v>
      </c>
      <c r="AZ105" s="39" t="n">
        <v>0</v>
      </c>
      <c r="BA105" s="40" t="n">
        <v>0</v>
      </c>
      <c r="BD105" s="31"/>
      <c r="BE105" s="36"/>
      <c r="BF105" s="37"/>
      <c r="BG105" s="38"/>
      <c r="BH105" s="37"/>
      <c r="BI105" s="38"/>
      <c r="BJ105" s="37"/>
      <c r="BK105" s="39"/>
      <c r="BL105" s="40"/>
      <c r="BO105" s="31"/>
      <c r="BP105" s="36"/>
      <c r="BQ105" s="37"/>
      <c r="BR105" s="38"/>
      <c r="BS105" s="37"/>
      <c r="BT105" s="38"/>
      <c r="BU105" s="37"/>
      <c r="BV105" s="39"/>
      <c r="BW105" s="40"/>
      <c r="BZ105" s="31"/>
      <c r="CA105" s="36"/>
      <c r="CB105" s="37"/>
      <c r="CC105" s="38"/>
      <c r="CD105" s="37"/>
      <c r="CE105" s="38"/>
      <c r="CF105" s="37"/>
      <c r="CG105" s="39"/>
      <c r="CH105" s="40"/>
    </row>
    <row r="106" customFormat="false" ht="11.25" hidden="false" customHeight="true" outlineLevel="0" collapsed="false">
      <c r="A106" s="31" t="n">
        <v>23</v>
      </c>
      <c r="B106" s="36" t="n">
        <v>0</v>
      </c>
      <c r="C106" s="37" t="n">
        <v>0</v>
      </c>
      <c r="D106" s="38" t="n">
        <v>0</v>
      </c>
      <c r="E106" s="37" t="n">
        <v>0</v>
      </c>
      <c r="F106" s="38" t="n">
        <v>0</v>
      </c>
      <c r="G106" s="37" t="n">
        <v>0</v>
      </c>
      <c r="H106" s="39" t="n">
        <v>0</v>
      </c>
      <c r="I106" s="40" t="n">
        <v>0</v>
      </c>
      <c r="L106" s="31" t="n">
        <v>23</v>
      </c>
      <c r="M106" s="36" t="n">
        <v>0</v>
      </c>
      <c r="N106" s="37" t="n">
        <v>0</v>
      </c>
      <c r="O106" s="38" t="n">
        <v>0</v>
      </c>
      <c r="P106" s="37" t="n">
        <v>0</v>
      </c>
      <c r="Q106" s="38" t="n">
        <v>0</v>
      </c>
      <c r="R106" s="37" t="n">
        <v>0</v>
      </c>
      <c r="S106" s="39" t="n">
        <v>0</v>
      </c>
      <c r="T106" s="40" t="n">
        <v>0</v>
      </c>
      <c r="W106" s="31" t="n">
        <v>23</v>
      </c>
      <c r="X106" s="36" t="n">
        <v>0</v>
      </c>
      <c r="Y106" s="37" t="n">
        <v>0</v>
      </c>
      <c r="Z106" s="38" t="n">
        <v>0</v>
      </c>
      <c r="AA106" s="37" t="n">
        <v>0</v>
      </c>
      <c r="AB106" s="38" t="n">
        <v>0</v>
      </c>
      <c r="AC106" s="37" t="n">
        <v>0</v>
      </c>
      <c r="AD106" s="39" t="n">
        <v>0</v>
      </c>
      <c r="AE106" s="40" t="n">
        <v>0</v>
      </c>
      <c r="AH106" s="31" t="n">
        <v>23</v>
      </c>
      <c r="AI106" s="36" t="n">
        <v>0.186567164179105</v>
      </c>
      <c r="AJ106" s="37" t="n">
        <v>0</v>
      </c>
      <c r="AK106" s="38" t="n">
        <v>0.198829962145834</v>
      </c>
      <c r="AL106" s="37" t="n">
        <v>0</v>
      </c>
      <c r="AM106" s="38" t="n">
        <v>0</v>
      </c>
      <c r="AN106" s="37" t="n">
        <v>0</v>
      </c>
      <c r="AO106" s="39" t="n">
        <v>0</v>
      </c>
      <c r="AP106" s="40" t="n">
        <v>0</v>
      </c>
      <c r="AS106" s="31" t="n">
        <v>23</v>
      </c>
      <c r="AT106" s="36" t="n">
        <v>0</v>
      </c>
      <c r="AU106" s="37" t="n">
        <v>0</v>
      </c>
      <c r="AV106" s="38" t="n">
        <v>0</v>
      </c>
      <c r="AW106" s="37" t="n">
        <v>0</v>
      </c>
      <c r="AX106" s="38" t="n">
        <v>0</v>
      </c>
      <c r="AY106" s="37" t="n">
        <v>0</v>
      </c>
      <c r="AZ106" s="39" t="n">
        <v>0</v>
      </c>
      <c r="BA106" s="40" t="n">
        <v>0</v>
      </c>
      <c r="BD106" s="31"/>
      <c r="BE106" s="36"/>
      <c r="BF106" s="37"/>
      <c r="BG106" s="38"/>
      <c r="BH106" s="37"/>
      <c r="BI106" s="38"/>
      <c r="BJ106" s="37"/>
      <c r="BK106" s="39"/>
      <c r="BL106" s="40"/>
      <c r="BO106" s="31"/>
      <c r="BP106" s="36"/>
      <c r="BQ106" s="37"/>
      <c r="BR106" s="38"/>
      <c r="BS106" s="37"/>
      <c r="BT106" s="38"/>
      <c r="BU106" s="37"/>
      <c r="BV106" s="39"/>
      <c r="BW106" s="40"/>
      <c r="BZ106" s="31"/>
      <c r="CA106" s="36"/>
      <c r="CB106" s="37"/>
      <c r="CC106" s="38"/>
      <c r="CD106" s="37"/>
      <c r="CE106" s="38"/>
      <c r="CF106" s="37"/>
      <c r="CG106" s="39"/>
      <c r="CH106" s="40"/>
    </row>
    <row r="107" customFormat="false" ht="11.25" hidden="false" customHeight="true" outlineLevel="0" collapsed="false">
      <c r="A107" s="31" t="n">
        <v>24</v>
      </c>
      <c r="B107" s="36" t="n">
        <v>0</v>
      </c>
      <c r="C107" s="37" t="n">
        <v>0</v>
      </c>
      <c r="D107" s="38" t="n">
        <v>0</v>
      </c>
      <c r="E107" s="37" t="n">
        <v>0</v>
      </c>
      <c r="F107" s="38" t="n">
        <v>0</v>
      </c>
      <c r="G107" s="37" t="n">
        <v>0</v>
      </c>
      <c r="H107" s="39" t="n">
        <v>0</v>
      </c>
      <c r="I107" s="40" t="n">
        <v>0</v>
      </c>
      <c r="L107" s="31" t="n">
        <v>24</v>
      </c>
      <c r="M107" s="36" t="n">
        <v>0</v>
      </c>
      <c r="N107" s="37" t="n">
        <v>0</v>
      </c>
      <c r="O107" s="38" t="n">
        <v>0</v>
      </c>
      <c r="P107" s="37" t="n">
        <v>0</v>
      </c>
      <c r="Q107" s="38" t="n">
        <v>0</v>
      </c>
      <c r="R107" s="37" t="n">
        <v>0</v>
      </c>
      <c r="S107" s="39" t="n">
        <v>0</v>
      </c>
      <c r="T107" s="40" t="n">
        <v>0</v>
      </c>
      <c r="W107" s="31" t="n">
        <v>24</v>
      </c>
      <c r="X107" s="36" t="n">
        <v>0</v>
      </c>
      <c r="Y107" s="37" t="n">
        <v>0</v>
      </c>
      <c r="Z107" s="38" t="n">
        <v>0</v>
      </c>
      <c r="AA107" s="37" t="n">
        <v>0</v>
      </c>
      <c r="AB107" s="38" t="n">
        <v>0</v>
      </c>
      <c r="AC107" s="37" t="n">
        <v>0</v>
      </c>
      <c r="AD107" s="39" t="n">
        <v>0</v>
      </c>
      <c r="AE107" s="40" t="n">
        <v>0</v>
      </c>
      <c r="AH107" s="31" t="n">
        <v>24</v>
      </c>
      <c r="AI107" s="36" t="n">
        <v>0</v>
      </c>
      <c r="AJ107" s="37" t="n">
        <v>0</v>
      </c>
      <c r="AK107" s="38" t="n">
        <v>0</v>
      </c>
      <c r="AL107" s="37" t="n">
        <v>0</v>
      </c>
      <c r="AM107" s="38" t="n">
        <v>0</v>
      </c>
      <c r="AN107" s="37" t="n">
        <v>0</v>
      </c>
      <c r="AO107" s="39" t="n">
        <v>0</v>
      </c>
      <c r="AP107" s="40" t="n">
        <v>0</v>
      </c>
      <c r="AS107" s="31" t="n">
        <v>24</v>
      </c>
      <c r="AT107" s="36" t="n">
        <v>0</v>
      </c>
      <c r="AU107" s="37" t="n">
        <v>0</v>
      </c>
      <c r="AV107" s="38" t="n">
        <v>0</v>
      </c>
      <c r="AW107" s="37" t="n">
        <v>0</v>
      </c>
      <c r="AX107" s="38" t="n">
        <v>0</v>
      </c>
      <c r="AY107" s="37" t="n">
        <v>0</v>
      </c>
      <c r="AZ107" s="39" t="n">
        <v>0</v>
      </c>
      <c r="BA107" s="40" t="n">
        <v>0</v>
      </c>
      <c r="BD107" s="31"/>
      <c r="BE107" s="36"/>
      <c r="BF107" s="37"/>
      <c r="BG107" s="38"/>
      <c r="BH107" s="37"/>
      <c r="BI107" s="38"/>
      <c r="BJ107" s="37"/>
      <c r="BK107" s="39"/>
      <c r="BL107" s="40"/>
      <c r="BO107" s="31"/>
      <c r="BP107" s="36"/>
      <c r="BQ107" s="37"/>
      <c r="BR107" s="38"/>
      <c r="BS107" s="37"/>
      <c r="BT107" s="38"/>
      <c r="BU107" s="37"/>
      <c r="BV107" s="39"/>
      <c r="BW107" s="40"/>
      <c r="BZ107" s="31"/>
      <c r="CA107" s="36"/>
      <c r="CB107" s="37"/>
      <c r="CC107" s="38"/>
      <c r="CD107" s="37"/>
      <c r="CE107" s="38"/>
      <c r="CF107" s="37"/>
      <c r="CG107" s="39"/>
      <c r="CH107" s="40"/>
    </row>
    <row r="108" customFormat="false" ht="11.25" hidden="false" customHeight="true" outlineLevel="0" collapsed="false">
      <c r="A108" s="31" t="n">
        <v>25</v>
      </c>
      <c r="B108" s="36" t="n">
        <v>0</v>
      </c>
      <c r="C108" s="37" t="n">
        <v>0</v>
      </c>
      <c r="D108" s="38" t="n">
        <v>0</v>
      </c>
      <c r="E108" s="37" t="n">
        <v>0</v>
      </c>
      <c r="F108" s="38" t="n">
        <v>0</v>
      </c>
      <c r="G108" s="37" t="n">
        <v>0</v>
      </c>
      <c r="H108" s="39" t="n">
        <v>0</v>
      </c>
      <c r="I108" s="40" t="n">
        <v>0</v>
      </c>
      <c r="L108" s="31" t="n">
        <v>25</v>
      </c>
      <c r="M108" s="36" t="n">
        <v>0</v>
      </c>
      <c r="N108" s="37" t="n">
        <v>0</v>
      </c>
      <c r="O108" s="38" t="n">
        <v>0</v>
      </c>
      <c r="P108" s="37" t="n">
        <v>0</v>
      </c>
      <c r="Q108" s="38" t="n">
        <v>0</v>
      </c>
      <c r="R108" s="37" t="n">
        <v>0</v>
      </c>
      <c r="S108" s="39" t="n">
        <v>0</v>
      </c>
      <c r="T108" s="40" t="n">
        <v>0</v>
      </c>
      <c r="W108" s="31" t="n">
        <v>25</v>
      </c>
      <c r="X108" s="36" t="n">
        <v>0</v>
      </c>
      <c r="Y108" s="37" t="n">
        <v>0</v>
      </c>
      <c r="Z108" s="38" t="n">
        <v>0</v>
      </c>
      <c r="AA108" s="37" t="n">
        <v>0</v>
      </c>
      <c r="AB108" s="38" t="n">
        <v>0</v>
      </c>
      <c r="AC108" s="37" t="n">
        <v>0</v>
      </c>
      <c r="AD108" s="39" t="n">
        <v>0</v>
      </c>
      <c r="AE108" s="40" t="n">
        <v>0</v>
      </c>
      <c r="AH108" s="31" t="n">
        <v>25</v>
      </c>
      <c r="AI108" s="36" t="n">
        <v>0</v>
      </c>
      <c r="AJ108" s="37" t="n">
        <v>0</v>
      </c>
      <c r="AK108" s="38" t="n">
        <v>0</v>
      </c>
      <c r="AL108" s="37" t="n">
        <v>0</v>
      </c>
      <c r="AM108" s="38" t="n">
        <v>0</v>
      </c>
      <c r="AN108" s="37" t="n">
        <v>0</v>
      </c>
      <c r="AO108" s="39" t="n">
        <v>0</v>
      </c>
      <c r="AP108" s="40" t="n">
        <v>0</v>
      </c>
      <c r="AS108" s="31" t="n">
        <v>25</v>
      </c>
      <c r="AT108" s="36" t="n">
        <v>0</v>
      </c>
      <c r="AU108" s="37" t="n">
        <v>0</v>
      </c>
      <c r="AV108" s="38" t="n">
        <v>0</v>
      </c>
      <c r="AW108" s="37" t="n">
        <v>0</v>
      </c>
      <c r="AX108" s="38" t="n">
        <v>0</v>
      </c>
      <c r="AY108" s="37" t="n">
        <v>0</v>
      </c>
      <c r="AZ108" s="39" t="n">
        <v>0</v>
      </c>
      <c r="BA108" s="40" t="n">
        <v>0</v>
      </c>
      <c r="BD108" s="31"/>
      <c r="BE108" s="36"/>
      <c r="BF108" s="37"/>
      <c r="BG108" s="38"/>
      <c r="BH108" s="37"/>
      <c r="BI108" s="38"/>
      <c r="BJ108" s="37"/>
      <c r="BK108" s="39"/>
      <c r="BL108" s="40"/>
      <c r="BO108" s="31"/>
      <c r="BP108" s="36"/>
      <c r="BQ108" s="37"/>
      <c r="BR108" s="38"/>
      <c r="BS108" s="37"/>
      <c r="BT108" s="38"/>
      <c r="BU108" s="37"/>
      <c r="BV108" s="39"/>
      <c r="BW108" s="40"/>
      <c r="BZ108" s="31"/>
      <c r="CA108" s="36"/>
      <c r="CB108" s="37"/>
      <c r="CC108" s="38"/>
      <c r="CD108" s="37"/>
      <c r="CE108" s="38"/>
      <c r="CF108" s="37"/>
      <c r="CG108" s="39"/>
      <c r="CH108" s="40"/>
    </row>
    <row r="109" customFormat="false" ht="11.25" hidden="false" customHeight="true" outlineLevel="0" collapsed="false">
      <c r="A109" s="31" t="n">
        <v>26</v>
      </c>
      <c r="B109" s="36" t="n">
        <v>0</v>
      </c>
      <c r="C109" s="37" t="n">
        <v>0</v>
      </c>
      <c r="D109" s="38" t="n">
        <v>0</v>
      </c>
      <c r="E109" s="37" t="n">
        <v>0</v>
      </c>
      <c r="F109" s="38" t="n">
        <v>0</v>
      </c>
      <c r="G109" s="37" t="n">
        <v>0</v>
      </c>
      <c r="H109" s="39" t="n">
        <v>0</v>
      </c>
      <c r="I109" s="40" t="n">
        <v>0</v>
      </c>
      <c r="L109" s="31" t="n">
        <v>26</v>
      </c>
      <c r="M109" s="36" t="n">
        <v>0</v>
      </c>
      <c r="N109" s="37" t="n">
        <v>0</v>
      </c>
      <c r="O109" s="38" t="n">
        <v>0</v>
      </c>
      <c r="P109" s="37" t="n">
        <v>0</v>
      </c>
      <c r="Q109" s="38" t="n">
        <v>0</v>
      </c>
      <c r="R109" s="37" t="n">
        <v>0</v>
      </c>
      <c r="S109" s="39" t="n">
        <v>0</v>
      </c>
      <c r="T109" s="40" t="n">
        <v>0</v>
      </c>
      <c r="W109" s="31" t="n">
        <v>26</v>
      </c>
      <c r="X109" s="36" t="n">
        <v>0</v>
      </c>
      <c r="Y109" s="37" t="n">
        <v>0</v>
      </c>
      <c r="Z109" s="38" t="n">
        <v>0</v>
      </c>
      <c r="AA109" s="37" t="n">
        <v>0</v>
      </c>
      <c r="AB109" s="38" t="n">
        <v>0</v>
      </c>
      <c r="AC109" s="37" t="n">
        <v>0</v>
      </c>
      <c r="AD109" s="39" t="n">
        <v>0</v>
      </c>
      <c r="AE109" s="40" t="n">
        <v>0</v>
      </c>
      <c r="AH109" s="31" t="n">
        <v>26</v>
      </c>
      <c r="AI109" s="36" t="n">
        <v>0</v>
      </c>
      <c r="AJ109" s="37" t="n">
        <v>0</v>
      </c>
      <c r="AK109" s="38" t="n">
        <v>0</v>
      </c>
      <c r="AL109" s="37" t="n">
        <v>0</v>
      </c>
      <c r="AM109" s="38" t="n">
        <v>0</v>
      </c>
      <c r="AN109" s="37" t="n">
        <v>0</v>
      </c>
      <c r="AO109" s="39" t="n">
        <v>0</v>
      </c>
      <c r="AP109" s="40" t="n">
        <v>0</v>
      </c>
      <c r="AS109" s="31" t="n">
        <v>26</v>
      </c>
      <c r="AT109" s="36" t="n">
        <v>0</v>
      </c>
      <c r="AU109" s="37" t="n">
        <v>0</v>
      </c>
      <c r="AV109" s="38" t="n">
        <v>0</v>
      </c>
      <c r="AW109" s="37" t="n">
        <v>0</v>
      </c>
      <c r="AX109" s="38" t="n">
        <v>0</v>
      </c>
      <c r="AY109" s="37" t="n">
        <v>0</v>
      </c>
      <c r="AZ109" s="39" t="n">
        <v>0</v>
      </c>
      <c r="BA109" s="40" t="n">
        <v>0</v>
      </c>
      <c r="BD109" s="31"/>
      <c r="BE109" s="36"/>
      <c r="BF109" s="37"/>
      <c r="BG109" s="38"/>
      <c r="BH109" s="37"/>
      <c r="BI109" s="38"/>
      <c r="BJ109" s="37"/>
      <c r="BK109" s="39"/>
      <c r="BL109" s="40"/>
      <c r="BO109" s="31"/>
      <c r="BP109" s="36"/>
      <c r="BQ109" s="37"/>
      <c r="BR109" s="38"/>
      <c r="BS109" s="37"/>
      <c r="BT109" s="38"/>
      <c r="BU109" s="37"/>
      <c r="BV109" s="39"/>
      <c r="BW109" s="40"/>
      <c r="BZ109" s="31"/>
      <c r="CA109" s="36"/>
      <c r="CB109" s="37"/>
      <c r="CC109" s="38"/>
      <c r="CD109" s="37"/>
      <c r="CE109" s="38"/>
      <c r="CF109" s="37"/>
      <c r="CG109" s="39"/>
      <c r="CH109" s="40"/>
    </row>
    <row r="110" customFormat="false" ht="11.25" hidden="false" customHeight="true" outlineLevel="0" collapsed="false">
      <c r="A110" s="31" t="n">
        <v>27</v>
      </c>
      <c r="B110" s="36" t="n">
        <v>0</v>
      </c>
      <c r="C110" s="37" t="n">
        <v>0</v>
      </c>
      <c r="D110" s="38" t="n">
        <v>0</v>
      </c>
      <c r="E110" s="37" t="n">
        <v>0</v>
      </c>
      <c r="F110" s="38" t="n">
        <v>0</v>
      </c>
      <c r="G110" s="37" t="n">
        <v>0</v>
      </c>
      <c r="H110" s="39" t="n">
        <v>0</v>
      </c>
      <c r="I110" s="40" t="n">
        <v>0</v>
      </c>
      <c r="L110" s="31" t="n">
        <v>27</v>
      </c>
      <c r="M110" s="36" t="n">
        <v>0</v>
      </c>
      <c r="N110" s="37" t="n">
        <v>0</v>
      </c>
      <c r="O110" s="38" t="n">
        <v>0</v>
      </c>
      <c r="P110" s="37" t="n">
        <v>0</v>
      </c>
      <c r="Q110" s="38" t="n">
        <v>0</v>
      </c>
      <c r="R110" s="37" t="n">
        <v>0</v>
      </c>
      <c r="S110" s="39" t="n">
        <v>0</v>
      </c>
      <c r="T110" s="40" t="n">
        <v>0</v>
      </c>
      <c r="W110" s="31" t="n">
        <v>27</v>
      </c>
      <c r="X110" s="36" t="n">
        <v>0</v>
      </c>
      <c r="Y110" s="37" t="n">
        <v>0</v>
      </c>
      <c r="Z110" s="38" t="n">
        <v>0</v>
      </c>
      <c r="AA110" s="37" t="n">
        <v>0</v>
      </c>
      <c r="AB110" s="38" t="n">
        <v>0</v>
      </c>
      <c r="AC110" s="37" t="n">
        <v>0</v>
      </c>
      <c r="AD110" s="39" t="n">
        <v>0</v>
      </c>
      <c r="AE110" s="40" t="n">
        <v>0</v>
      </c>
      <c r="AH110" s="31" t="n">
        <v>27</v>
      </c>
      <c r="AI110" s="36" t="n">
        <v>0</v>
      </c>
      <c r="AJ110" s="37" t="n">
        <v>0</v>
      </c>
      <c r="AK110" s="38" t="n">
        <v>0</v>
      </c>
      <c r="AL110" s="37" t="n">
        <v>0</v>
      </c>
      <c r="AM110" s="38" t="n">
        <v>0</v>
      </c>
      <c r="AN110" s="37" t="n">
        <v>0</v>
      </c>
      <c r="AO110" s="39" t="n">
        <v>0</v>
      </c>
      <c r="AP110" s="40" t="n">
        <v>0</v>
      </c>
      <c r="AS110" s="31" t="n">
        <v>27</v>
      </c>
      <c r="AT110" s="36" t="n">
        <v>0</v>
      </c>
      <c r="AU110" s="37" t="n">
        <v>0</v>
      </c>
      <c r="AV110" s="38" t="n">
        <v>0</v>
      </c>
      <c r="AW110" s="37" t="n">
        <v>0</v>
      </c>
      <c r="AX110" s="38" t="n">
        <v>0</v>
      </c>
      <c r="AY110" s="37" t="n">
        <v>0</v>
      </c>
      <c r="AZ110" s="39" t="n">
        <v>0</v>
      </c>
      <c r="BA110" s="40" t="n">
        <v>0</v>
      </c>
      <c r="BD110" s="31"/>
      <c r="BE110" s="36"/>
      <c r="BF110" s="37"/>
      <c r="BG110" s="38"/>
      <c r="BH110" s="37"/>
      <c r="BI110" s="38"/>
      <c r="BJ110" s="37"/>
      <c r="BK110" s="39"/>
      <c r="BL110" s="40"/>
      <c r="BO110" s="31"/>
      <c r="BP110" s="36"/>
      <c r="BQ110" s="37"/>
      <c r="BR110" s="38"/>
      <c r="BS110" s="37"/>
      <c r="BT110" s="38"/>
      <c r="BU110" s="37"/>
      <c r="BV110" s="39"/>
      <c r="BW110" s="40"/>
      <c r="BZ110" s="31"/>
      <c r="CA110" s="36"/>
      <c r="CB110" s="37"/>
      <c r="CC110" s="38"/>
      <c r="CD110" s="37"/>
      <c r="CE110" s="38"/>
      <c r="CF110" s="37"/>
      <c r="CG110" s="39"/>
      <c r="CH110" s="40"/>
    </row>
    <row r="111" customFormat="false" ht="11.25" hidden="false" customHeight="true" outlineLevel="0" collapsed="false">
      <c r="A111" s="31" t="n">
        <v>28</v>
      </c>
      <c r="B111" s="36" t="n">
        <v>0</v>
      </c>
      <c r="C111" s="37" t="n">
        <v>0</v>
      </c>
      <c r="D111" s="38" t="n">
        <v>0</v>
      </c>
      <c r="E111" s="37" t="n">
        <v>0</v>
      </c>
      <c r="F111" s="38" t="n">
        <v>0</v>
      </c>
      <c r="G111" s="37" t="n">
        <v>0</v>
      </c>
      <c r="H111" s="39" t="n">
        <v>0</v>
      </c>
      <c r="I111" s="40" t="n">
        <v>0</v>
      </c>
      <c r="L111" s="31" t="n">
        <v>28</v>
      </c>
      <c r="M111" s="36" t="n">
        <v>0</v>
      </c>
      <c r="N111" s="37" t="n">
        <v>0</v>
      </c>
      <c r="O111" s="38" t="n">
        <v>0</v>
      </c>
      <c r="P111" s="37" t="n">
        <v>0</v>
      </c>
      <c r="Q111" s="38" t="n">
        <v>0</v>
      </c>
      <c r="R111" s="37" t="n">
        <v>0</v>
      </c>
      <c r="S111" s="39" t="n">
        <v>0</v>
      </c>
      <c r="T111" s="40" t="n">
        <v>0</v>
      </c>
      <c r="W111" s="31" t="n">
        <v>28</v>
      </c>
      <c r="X111" s="36" t="n">
        <v>0</v>
      </c>
      <c r="Y111" s="37" t="n">
        <v>0</v>
      </c>
      <c r="Z111" s="38" t="n">
        <v>0</v>
      </c>
      <c r="AA111" s="37" t="n">
        <v>0</v>
      </c>
      <c r="AB111" s="38" t="n">
        <v>0</v>
      </c>
      <c r="AC111" s="37" t="n">
        <v>0</v>
      </c>
      <c r="AD111" s="39" t="n">
        <v>0</v>
      </c>
      <c r="AE111" s="40" t="n">
        <v>0</v>
      </c>
      <c r="AH111" s="31" t="n">
        <v>28</v>
      </c>
      <c r="AI111" s="36" t="n">
        <v>0</v>
      </c>
      <c r="AJ111" s="37" t="n">
        <v>0</v>
      </c>
      <c r="AK111" s="38" t="n">
        <v>0</v>
      </c>
      <c r="AL111" s="37" t="n">
        <v>0</v>
      </c>
      <c r="AM111" s="38" t="n">
        <v>0</v>
      </c>
      <c r="AN111" s="37" t="n">
        <v>0</v>
      </c>
      <c r="AO111" s="39" t="n">
        <v>0</v>
      </c>
      <c r="AP111" s="40" t="n">
        <v>0</v>
      </c>
      <c r="AS111" s="31" t="n">
        <v>28</v>
      </c>
      <c r="AT111" s="36" t="n">
        <v>0</v>
      </c>
      <c r="AU111" s="37" t="n">
        <v>0</v>
      </c>
      <c r="AV111" s="38" t="n">
        <v>0</v>
      </c>
      <c r="AW111" s="37" t="n">
        <v>0</v>
      </c>
      <c r="AX111" s="38" t="n">
        <v>0</v>
      </c>
      <c r="AY111" s="37" t="n">
        <v>0</v>
      </c>
      <c r="AZ111" s="39" t="n">
        <v>0</v>
      </c>
      <c r="BA111" s="40" t="n">
        <v>0</v>
      </c>
      <c r="BD111" s="31"/>
      <c r="BE111" s="36"/>
      <c r="BF111" s="37"/>
      <c r="BG111" s="38"/>
      <c r="BH111" s="37"/>
      <c r="BI111" s="38"/>
      <c r="BJ111" s="37"/>
      <c r="BK111" s="39"/>
      <c r="BL111" s="40"/>
      <c r="BO111" s="31"/>
      <c r="BP111" s="36"/>
      <c r="BQ111" s="37"/>
      <c r="BR111" s="38"/>
      <c r="BS111" s="37"/>
      <c r="BT111" s="38"/>
      <c r="BU111" s="37"/>
      <c r="BV111" s="39"/>
      <c r="BW111" s="40"/>
      <c r="BZ111" s="31"/>
      <c r="CA111" s="36"/>
      <c r="CB111" s="37"/>
      <c r="CC111" s="38"/>
      <c r="CD111" s="37"/>
      <c r="CE111" s="38"/>
      <c r="CF111" s="37"/>
      <c r="CG111" s="39"/>
      <c r="CH111" s="40"/>
    </row>
    <row r="112" customFormat="false" ht="11.25" hidden="false" customHeight="true" outlineLevel="0" collapsed="false">
      <c r="A112" s="31" t="n">
        <v>29</v>
      </c>
      <c r="B112" s="36" t="n">
        <v>0</v>
      </c>
      <c r="C112" s="37" t="n">
        <v>0</v>
      </c>
      <c r="D112" s="38" t="n">
        <v>0</v>
      </c>
      <c r="E112" s="37" t="n">
        <v>0</v>
      </c>
      <c r="F112" s="38" t="n">
        <v>0</v>
      </c>
      <c r="G112" s="37" t="n">
        <v>0</v>
      </c>
      <c r="H112" s="39" t="n">
        <v>0</v>
      </c>
      <c r="I112" s="40" t="n">
        <v>0</v>
      </c>
      <c r="L112" s="31" t="n">
        <v>29</v>
      </c>
      <c r="M112" s="36" t="n">
        <v>0</v>
      </c>
      <c r="N112" s="37" t="n">
        <v>0</v>
      </c>
      <c r="O112" s="38" t="n">
        <v>0</v>
      </c>
      <c r="P112" s="37" t="n">
        <v>0</v>
      </c>
      <c r="Q112" s="38" t="n">
        <v>0</v>
      </c>
      <c r="R112" s="37" t="n">
        <v>0</v>
      </c>
      <c r="S112" s="39" t="n">
        <v>0</v>
      </c>
      <c r="T112" s="40" t="n">
        <v>0</v>
      </c>
      <c r="W112" s="31" t="n">
        <v>29</v>
      </c>
      <c r="X112" s="36" t="n">
        <v>0</v>
      </c>
      <c r="Y112" s="37" t="n">
        <v>0</v>
      </c>
      <c r="Z112" s="38" t="n">
        <v>0</v>
      </c>
      <c r="AA112" s="37" t="n">
        <v>0</v>
      </c>
      <c r="AB112" s="38" t="n">
        <v>0</v>
      </c>
      <c r="AC112" s="37" t="n">
        <v>0</v>
      </c>
      <c r="AD112" s="39" t="n">
        <v>0</v>
      </c>
      <c r="AE112" s="40" t="n">
        <v>0</v>
      </c>
      <c r="AH112" s="31" t="n">
        <v>29</v>
      </c>
      <c r="AI112" s="36" t="n">
        <v>0</v>
      </c>
      <c r="AJ112" s="37" t="n">
        <v>0</v>
      </c>
      <c r="AK112" s="38" t="n">
        <v>0</v>
      </c>
      <c r="AL112" s="37" t="n">
        <v>0</v>
      </c>
      <c r="AM112" s="38" t="n">
        <v>0</v>
      </c>
      <c r="AN112" s="37" t="n">
        <v>0</v>
      </c>
      <c r="AO112" s="39" t="n">
        <v>0</v>
      </c>
      <c r="AP112" s="40" t="n">
        <v>0</v>
      </c>
      <c r="AS112" s="31" t="n">
        <v>29</v>
      </c>
      <c r="AT112" s="36" t="n">
        <v>0</v>
      </c>
      <c r="AU112" s="37" t="n">
        <v>0</v>
      </c>
      <c r="AV112" s="38" t="n">
        <v>0</v>
      </c>
      <c r="AW112" s="37" t="n">
        <v>0</v>
      </c>
      <c r="AX112" s="38" t="n">
        <v>0</v>
      </c>
      <c r="AY112" s="37" t="n">
        <v>0</v>
      </c>
      <c r="AZ112" s="39" t="n">
        <v>0</v>
      </c>
      <c r="BA112" s="40" t="n">
        <v>0</v>
      </c>
      <c r="BD112" s="31"/>
      <c r="BE112" s="36"/>
      <c r="BF112" s="37"/>
      <c r="BG112" s="38"/>
      <c r="BH112" s="37"/>
      <c r="BI112" s="38"/>
      <c r="BJ112" s="37"/>
      <c r="BK112" s="39"/>
      <c r="BL112" s="40"/>
      <c r="BO112" s="31"/>
      <c r="BP112" s="36"/>
      <c r="BQ112" s="37"/>
      <c r="BR112" s="38"/>
      <c r="BS112" s="37"/>
      <c r="BT112" s="38"/>
      <c r="BU112" s="37"/>
      <c r="BV112" s="39"/>
      <c r="BW112" s="40"/>
      <c r="BZ112" s="31"/>
      <c r="CA112" s="36"/>
      <c r="CB112" s="37"/>
      <c r="CC112" s="38"/>
      <c r="CD112" s="37"/>
      <c r="CE112" s="38"/>
      <c r="CF112" s="37"/>
      <c r="CG112" s="39"/>
      <c r="CH112" s="40"/>
    </row>
    <row r="113" customFormat="false" ht="11.25" hidden="false" customHeight="true" outlineLevel="0" collapsed="false">
      <c r="A113" s="31" t="n">
        <v>30</v>
      </c>
      <c r="B113" s="36" t="n">
        <v>0</v>
      </c>
      <c r="C113" s="37" t="n">
        <v>0</v>
      </c>
      <c r="D113" s="38" t="n">
        <v>0</v>
      </c>
      <c r="E113" s="37" t="n">
        <v>0</v>
      </c>
      <c r="F113" s="38" t="n">
        <v>0</v>
      </c>
      <c r="G113" s="37" t="n">
        <v>0</v>
      </c>
      <c r="H113" s="39" t="n">
        <v>0</v>
      </c>
      <c r="I113" s="40" t="n">
        <v>0</v>
      </c>
      <c r="L113" s="31" t="n">
        <v>30</v>
      </c>
      <c r="M113" s="36" t="n">
        <v>0</v>
      </c>
      <c r="N113" s="37" t="n">
        <v>0</v>
      </c>
      <c r="O113" s="38" t="n">
        <v>0</v>
      </c>
      <c r="P113" s="37" t="n">
        <v>0</v>
      </c>
      <c r="Q113" s="38" t="n">
        <v>0</v>
      </c>
      <c r="R113" s="37" t="n">
        <v>0</v>
      </c>
      <c r="S113" s="39" t="n">
        <v>0</v>
      </c>
      <c r="T113" s="40" t="n">
        <v>0</v>
      </c>
      <c r="W113" s="31" t="n">
        <v>30</v>
      </c>
      <c r="X113" s="36" t="n">
        <v>0</v>
      </c>
      <c r="Y113" s="37" t="n">
        <v>0</v>
      </c>
      <c r="Z113" s="38" t="n">
        <v>0</v>
      </c>
      <c r="AA113" s="37" t="n">
        <v>0</v>
      </c>
      <c r="AB113" s="38" t="n">
        <v>0</v>
      </c>
      <c r="AC113" s="37" t="n">
        <v>0</v>
      </c>
      <c r="AD113" s="39" t="n">
        <v>0</v>
      </c>
      <c r="AE113" s="40" t="n">
        <v>0</v>
      </c>
      <c r="AH113" s="31" t="n">
        <v>30</v>
      </c>
      <c r="AI113" s="36" t="n">
        <v>0</v>
      </c>
      <c r="AJ113" s="37" t="n">
        <v>0</v>
      </c>
      <c r="AK113" s="38" t="n">
        <v>0</v>
      </c>
      <c r="AL113" s="37" t="n">
        <v>0</v>
      </c>
      <c r="AM113" s="38" t="n">
        <v>0</v>
      </c>
      <c r="AN113" s="37" t="n">
        <v>0</v>
      </c>
      <c r="AO113" s="39" t="n">
        <v>0</v>
      </c>
      <c r="AP113" s="40" t="n">
        <v>0</v>
      </c>
      <c r="AS113" s="31" t="n">
        <v>30</v>
      </c>
      <c r="AT113" s="36" t="n">
        <v>0</v>
      </c>
      <c r="AU113" s="37" t="n">
        <v>0</v>
      </c>
      <c r="AV113" s="38" t="n">
        <v>0</v>
      </c>
      <c r="AW113" s="37" t="n">
        <v>0</v>
      </c>
      <c r="AX113" s="38" t="n">
        <v>0</v>
      </c>
      <c r="AY113" s="37" t="n">
        <v>0</v>
      </c>
      <c r="AZ113" s="39" t="n">
        <v>0</v>
      </c>
      <c r="BA113" s="40" t="n">
        <v>0</v>
      </c>
      <c r="BD113" s="31"/>
      <c r="BE113" s="36"/>
      <c r="BF113" s="37"/>
      <c r="BG113" s="38"/>
      <c r="BH113" s="37"/>
      <c r="BI113" s="38"/>
      <c r="BJ113" s="37"/>
      <c r="BK113" s="39"/>
      <c r="BL113" s="40"/>
      <c r="BO113" s="31"/>
      <c r="BP113" s="36"/>
      <c r="BQ113" s="37"/>
      <c r="BR113" s="38"/>
      <c r="BS113" s="37"/>
      <c r="BT113" s="38"/>
      <c r="BU113" s="37"/>
      <c r="BV113" s="39"/>
      <c r="BW113" s="40"/>
      <c r="BZ113" s="31"/>
      <c r="CA113" s="36"/>
      <c r="CB113" s="37"/>
      <c r="CC113" s="38"/>
      <c r="CD113" s="37"/>
      <c r="CE113" s="38"/>
      <c r="CF113" s="37"/>
      <c r="CG113" s="39"/>
      <c r="CH113" s="40"/>
    </row>
    <row r="114" customFormat="false" ht="11.25" hidden="false" customHeight="true" outlineLevel="0" collapsed="false">
      <c r="A114" s="31" t="n">
        <v>31</v>
      </c>
      <c r="B114" s="36" t="n">
        <v>0</v>
      </c>
      <c r="C114" s="37" t="n">
        <v>0</v>
      </c>
      <c r="D114" s="38" t="n">
        <v>0</v>
      </c>
      <c r="E114" s="37" t="n">
        <v>0</v>
      </c>
      <c r="F114" s="38" t="n">
        <v>0</v>
      </c>
      <c r="G114" s="37" t="n">
        <v>0</v>
      </c>
      <c r="H114" s="39" t="n">
        <v>0</v>
      </c>
      <c r="I114" s="40" t="n">
        <v>0</v>
      </c>
      <c r="L114" s="31" t="n">
        <v>31</v>
      </c>
      <c r="M114" s="36" t="n">
        <v>0</v>
      </c>
      <c r="N114" s="37" t="n">
        <v>0</v>
      </c>
      <c r="O114" s="38" t="n">
        <v>0</v>
      </c>
      <c r="P114" s="37" t="n">
        <v>0</v>
      </c>
      <c r="Q114" s="38" t="n">
        <v>0</v>
      </c>
      <c r="R114" s="37" t="n">
        <v>0</v>
      </c>
      <c r="S114" s="39" t="n">
        <v>0</v>
      </c>
      <c r="T114" s="40" t="n">
        <v>0</v>
      </c>
      <c r="W114" s="31" t="n">
        <v>31</v>
      </c>
      <c r="X114" s="36" t="n">
        <v>0</v>
      </c>
      <c r="Y114" s="37" t="n">
        <v>0</v>
      </c>
      <c r="Z114" s="38" t="n">
        <v>0</v>
      </c>
      <c r="AA114" s="37" t="n">
        <v>0</v>
      </c>
      <c r="AB114" s="38" t="n">
        <v>0</v>
      </c>
      <c r="AC114" s="37" t="n">
        <v>0</v>
      </c>
      <c r="AD114" s="39" t="n">
        <v>0</v>
      </c>
      <c r="AE114" s="40" t="n">
        <v>0</v>
      </c>
      <c r="AH114" s="31" t="n">
        <v>31</v>
      </c>
      <c r="AI114" s="36" t="n">
        <v>0</v>
      </c>
      <c r="AJ114" s="37" t="n">
        <v>0</v>
      </c>
      <c r="AK114" s="38" t="n">
        <v>0</v>
      </c>
      <c r="AL114" s="37" t="n">
        <v>0</v>
      </c>
      <c r="AM114" s="38" t="n">
        <v>0</v>
      </c>
      <c r="AN114" s="37" t="n">
        <v>0</v>
      </c>
      <c r="AO114" s="39" t="n">
        <v>0</v>
      </c>
      <c r="AP114" s="40" t="n">
        <v>0</v>
      </c>
      <c r="AS114" s="31" t="n">
        <v>31</v>
      </c>
      <c r="AT114" s="36" t="n">
        <v>0</v>
      </c>
      <c r="AU114" s="37" t="n">
        <v>0</v>
      </c>
      <c r="AV114" s="38" t="n">
        <v>0</v>
      </c>
      <c r="AW114" s="37" t="n">
        <v>0</v>
      </c>
      <c r="AX114" s="38" t="n">
        <v>0</v>
      </c>
      <c r="AY114" s="37" t="n">
        <v>0</v>
      </c>
      <c r="AZ114" s="39" t="n">
        <v>0</v>
      </c>
      <c r="BA114" s="40" t="n">
        <v>0</v>
      </c>
      <c r="BD114" s="31"/>
      <c r="BE114" s="36"/>
      <c r="BF114" s="37"/>
      <c r="BG114" s="38"/>
      <c r="BH114" s="37"/>
      <c r="BI114" s="38"/>
      <c r="BJ114" s="37"/>
      <c r="BK114" s="39"/>
      <c r="BL114" s="40"/>
      <c r="BO114" s="31"/>
      <c r="BP114" s="36"/>
      <c r="BQ114" s="37"/>
      <c r="BR114" s="38"/>
      <c r="BS114" s="37"/>
      <c r="BT114" s="38"/>
      <c r="BU114" s="37"/>
      <c r="BV114" s="39"/>
      <c r="BW114" s="40"/>
      <c r="BZ114" s="31"/>
      <c r="CA114" s="36"/>
      <c r="CB114" s="37"/>
      <c r="CC114" s="38"/>
      <c r="CD114" s="37"/>
      <c r="CE114" s="38"/>
      <c r="CF114" s="37"/>
      <c r="CG114" s="39"/>
      <c r="CH114" s="40"/>
    </row>
    <row r="115" customFormat="false" ht="11.25" hidden="false" customHeight="true" outlineLevel="0" collapsed="false">
      <c r="A115" s="31" t="n">
        <v>32</v>
      </c>
      <c r="B115" s="36" t="n">
        <v>0</v>
      </c>
      <c r="C115" s="37" t="n">
        <v>0</v>
      </c>
      <c r="D115" s="38" t="n">
        <v>0</v>
      </c>
      <c r="E115" s="37" t="n">
        <v>0</v>
      </c>
      <c r="F115" s="38" t="n">
        <v>0</v>
      </c>
      <c r="G115" s="37" t="n">
        <v>0</v>
      </c>
      <c r="H115" s="39" t="n">
        <v>0</v>
      </c>
      <c r="I115" s="40" t="n">
        <v>0</v>
      </c>
      <c r="L115" s="31" t="n">
        <v>32</v>
      </c>
      <c r="M115" s="36" t="n">
        <v>0</v>
      </c>
      <c r="N115" s="37" t="n">
        <v>0</v>
      </c>
      <c r="O115" s="38" t="n">
        <v>0</v>
      </c>
      <c r="P115" s="37" t="n">
        <v>0</v>
      </c>
      <c r="Q115" s="38" t="n">
        <v>0</v>
      </c>
      <c r="R115" s="37" t="n">
        <v>0</v>
      </c>
      <c r="S115" s="39" t="n">
        <v>0</v>
      </c>
      <c r="T115" s="40" t="n">
        <v>0</v>
      </c>
      <c r="W115" s="31" t="n">
        <v>32</v>
      </c>
      <c r="X115" s="36" t="n">
        <v>0</v>
      </c>
      <c r="Y115" s="37" t="n">
        <v>0</v>
      </c>
      <c r="Z115" s="38" t="n">
        <v>0</v>
      </c>
      <c r="AA115" s="37" t="n">
        <v>0</v>
      </c>
      <c r="AB115" s="38" t="n">
        <v>0</v>
      </c>
      <c r="AC115" s="37" t="n">
        <v>0</v>
      </c>
      <c r="AD115" s="39" t="n">
        <v>0</v>
      </c>
      <c r="AE115" s="40" t="n">
        <v>0</v>
      </c>
      <c r="AH115" s="31" t="n">
        <v>32</v>
      </c>
      <c r="AI115" s="36" t="n">
        <v>0</v>
      </c>
      <c r="AJ115" s="37" t="n">
        <v>0</v>
      </c>
      <c r="AK115" s="38" t="n">
        <v>0</v>
      </c>
      <c r="AL115" s="37" t="n">
        <v>0</v>
      </c>
      <c r="AM115" s="38" t="n">
        <v>0</v>
      </c>
      <c r="AN115" s="37" t="n">
        <v>0</v>
      </c>
      <c r="AO115" s="39" t="n">
        <v>0</v>
      </c>
      <c r="AP115" s="40" t="n">
        <v>0</v>
      </c>
      <c r="AS115" s="31" t="n">
        <v>32</v>
      </c>
      <c r="AT115" s="36" t="n">
        <v>0</v>
      </c>
      <c r="AU115" s="37" t="n">
        <v>0</v>
      </c>
      <c r="AV115" s="38" t="n">
        <v>0</v>
      </c>
      <c r="AW115" s="37" t="n">
        <v>0</v>
      </c>
      <c r="AX115" s="38" t="n">
        <v>0</v>
      </c>
      <c r="AY115" s="37" t="n">
        <v>0</v>
      </c>
      <c r="AZ115" s="39" t="n">
        <v>0</v>
      </c>
      <c r="BA115" s="40" t="n">
        <v>0</v>
      </c>
      <c r="BD115" s="31"/>
      <c r="BE115" s="36"/>
      <c r="BF115" s="37"/>
      <c r="BG115" s="38"/>
      <c r="BH115" s="37"/>
      <c r="BI115" s="38"/>
      <c r="BJ115" s="37"/>
      <c r="BK115" s="39"/>
      <c r="BL115" s="40"/>
      <c r="BO115" s="31"/>
      <c r="BP115" s="36"/>
      <c r="BQ115" s="37"/>
      <c r="BR115" s="38"/>
      <c r="BS115" s="37"/>
      <c r="BT115" s="38"/>
      <c r="BU115" s="37"/>
      <c r="BV115" s="39"/>
      <c r="BW115" s="40"/>
      <c r="BZ115" s="31"/>
      <c r="CA115" s="36"/>
      <c r="CB115" s="37"/>
      <c r="CC115" s="38"/>
      <c r="CD115" s="37"/>
      <c r="CE115" s="38"/>
      <c r="CF115" s="37"/>
      <c r="CG115" s="39"/>
      <c r="CH115" s="40"/>
    </row>
    <row r="116" customFormat="false" ht="11.25" hidden="false" customHeight="true" outlineLevel="0" collapsed="false">
      <c r="A116" s="31" t="n">
        <v>33</v>
      </c>
      <c r="B116" s="36" t="n">
        <v>0</v>
      </c>
      <c r="C116" s="37" t="n">
        <v>0</v>
      </c>
      <c r="D116" s="38" t="n">
        <v>0</v>
      </c>
      <c r="E116" s="37" t="n">
        <v>0</v>
      </c>
      <c r="F116" s="38" t="n">
        <v>0</v>
      </c>
      <c r="G116" s="37" t="n">
        <v>0</v>
      </c>
      <c r="H116" s="39" t="n">
        <v>0</v>
      </c>
      <c r="I116" s="40" t="n">
        <v>0</v>
      </c>
      <c r="L116" s="31" t="n">
        <v>33</v>
      </c>
      <c r="M116" s="36" t="n">
        <v>0</v>
      </c>
      <c r="N116" s="37" t="n">
        <v>0</v>
      </c>
      <c r="O116" s="38" t="n">
        <v>0</v>
      </c>
      <c r="P116" s="37" t="n">
        <v>0</v>
      </c>
      <c r="Q116" s="38" t="n">
        <v>0</v>
      </c>
      <c r="R116" s="37" t="n">
        <v>0</v>
      </c>
      <c r="S116" s="39" t="n">
        <v>0</v>
      </c>
      <c r="T116" s="40" t="n">
        <v>0</v>
      </c>
      <c r="W116" s="31" t="n">
        <v>33</v>
      </c>
      <c r="X116" s="36" t="n">
        <v>0</v>
      </c>
      <c r="Y116" s="37" t="n">
        <v>0</v>
      </c>
      <c r="Z116" s="38" t="n">
        <v>0</v>
      </c>
      <c r="AA116" s="37" t="n">
        <v>0</v>
      </c>
      <c r="AB116" s="38" t="n">
        <v>0</v>
      </c>
      <c r="AC116" s="37" t="n">
        <v>0</v>
      </c>
      <c r="AD116" s="39" t="n">
        <v>0</v>
      </c>
      <c r="AE116" s="40" t="n">
        <v>0</v>
      </c>
      <c r="AH116" s="31" t="n">
        <v>33</v>
      </c>
      <c r="AI116" s="36" t="n">
        <v>0</v>
      </c>
      <c r="AJ116" s="37" t="n">
        <v>0</v>
      </c>
      <c r="AK116" s="38" t="n">
        <v>0</v>
      </c>
      <c r="AL116" s="37" t="n">
        <v>0</v>
      </c>
      <c r="AM116" s="38" t="n">
        <v>0</v>
      </c>
      <c r="AN116" s="37" t="n">
        <v>0</v>
      </c>
      <c r="AO116" s="39" t="n">
        <v>0</v>
      </c>
      <c r="AP116" s="40" t="n">
        <v>0</v>
      </c>
      <c r="AS116" s="31" t="n">
        <v>33</v>
      </c>
      <c r="AT116" s="36" t="n">
        <v>0</v>
      </c>
      <c r="AU116" s="37" t="n">
        <v>0</v>
      </c>
      <c r="AV116" s="38" t="n">
        <v>0</v>
      </c>
      <c r="AW116" s="37" t="n">
        <v>0</v>
      </c>
      <c r="AX116" s="38" t="n">
        <v>0</v>
      </c>
      <c r="AY116" s="37" t="n">
        <v>0</v>
      </c>
      <c r="AZ116" s="39" t="n">
        <v>0</v>
      </c>
      <c r="BA116" s="40" t="n">
        <v>0</v>
      </c>
      <c r="BD116" s="31"/>
      <c r="BE116" s="36"/>
      <c r="BF116" s="37"/>
      <c r="BG116" s="38"/>
      <c r="BH116" s="37"/>
      <c r="BI116" s="38"/>
      <c r="BJ116" s="37"/>
      <c r="BK116" s="39"/>
      <c r="BL116" s="40"/>
      <c r="BO116" s="31"/>
      <c r="BP116" s="36"/>
      <c r="BQ116" s="37"/>
      <c r="BR116" s="38"/>
      <c r="BS116" s="37"/>
      <c r="BT116" s="38"/>
      <c r="BU116" s="37"/>
      <c r="BV116" s="39"/>
      <c r="BW116" s="40"/>
      <c r="BZ116" s="31"/>
      <c r="CA116" s="36"/>
      <c r="CB116" s="37"/>
      <c r="CC116" s="38"/>
      <c r="CD116" s="37"/>
      <c r="CE116" s="38"/>
      <c r="CF116" s="37"/>
      <c r="CG116" s="39"/>
      <c r="CH116" s="40"/>
    </row>
    <row r="117" customFormat="false" ht="11.25" hidden="false" customHeight="true" outlineLevel="0" collapsed="false">
      <c r="A117" s="31" t="n">
        <v>34</v>
      </c>
      <c r="B117" s="36" t="n">
        <v>0</v>
      </c>
      <c r="C117" s="37" t="n">
        <v>0</v>
      </c>
      <c r="D117" s="38" t="n">
        <v>0</v>
      </c>
      <c r="E117" s="37" t="n">
        <v>0</v>
      </c>
      <c r="F117" s="38" t="n">
        <v>0</v>
      </c>
      <c r="G117" s="37" t="n">
        <v>0</v>
      </c>
      <c r="H117" s="39" t="n">
        <v>0</v>
      </c>
      <c r="I117" s="40" t="n">
        <v>0</v>
      </c>
      <c r="L117" s="31" t="n">
        <v>34</v>
      </c>
      <c r="M117" s="36" t="n">
        <v>0</v>
      </c>
      <c r="N117" s="37" t="n">
        <v>0</v>
      </c>
      <c r="O117" s="38" t="n">
        <v>0</v>
      </c>
      <c r="P117" s="37" t="n">
        <v>0</v>
      </c>
      <c r="Q117" s="38" t="n">
        <v>0</v>
      </c>
      <c r="R117" s="37" t="n">
        <v>0</v>
      </c>
      <c r="S117" s="39" t="n">
        <v>0</v>
      </c>
      <c r="T117" s="40" t="n">
        <v>0</v>
      </c>
      <c r="W117" s="31" t="n">
        <v>34</v>
      </c>
      <c r="X117" s="36" t="n">
        <v>0</v>
      </c>
      <c r="Y117" s="37" t="n">
        <v>0</v>
      </c>
      <c r="Z117" s="38" t="n">
        <v>0</v>
      </c>
      <c r="AA117" s="37" t="n">
        <v>0</v>
      </c>
      <c r="AB117" s="38" t="n">
        <v>0</v>
      </c>
      <c r="AC117" s="37" t="n">
        <v>0</v>
      </c>
      <c r="AD117" s="39" t="n">
        <v>0</v>
      </c>
      <c r="AE117" s="40" t="n">
        <v>0</v>
      </c>
      <c r="AH117" s="31" t="n">
        <v>34</v>
      </c>
      <c r="AI117" s="36" t="n">
        <v>0</v>
      </c>
      <c r="AJ117" s="37" t="n">
        <v>0</v>
      </c>
      <c r="AK117" s="38" t="n">
        <v>0</v>
      </c>
      <c r="AL117" s="37" t="n">
        <v>0</v>
      </c>
      <c r="AM117" s="38" t="n">
        <v>0</v>
      </c>
      <c r="AN117" s="37" t="n">
        <v>0</v>
      </c>
      <c r="AO117" s="39" t="n">
        <v>0</v>
      </c>
      <c r="AP117" s="40" t="n">
        <v>0</v>
      </c>
      <c r="AS117" s="31" t="n">
        <v>34</v>
      </c>
      <c r="AT117" s="36" t="n">
        <v>0</v>
      </c>
      <c r="AU117" s="37" t="n">
        <v>0</v>
      </c>
      <c r="AV117" s="38" t="n">
        <v>0</v>
      </c>
      <c r="AW117" s="37" t="n">
        <v>0</v>
      </c>
      <c r="AX117" s="38" t="n">
        <v>0</v>
      </c>
      <c r="AY117" s="37" t="n">
        <v>0</v>
      </c>
      <c r="AZ117" s="39" t="n">
        <v>0</v>
      </c>
      <c r="BA117" s="40" t="n">
        <v>0</v>
      </c>
      <c r="BD117" s="31"/>
      <c r="BE117" s="36"/>
      <c r="BF117" s="37"/>
      <c r="BG117" s="38"/>
      <c r="BH117" s="37"/>
      <c r="BI117" s="38"/>
      <c r="BJ117" s="37"/>
      <c r="BK117" s="39"/>
      <c r="BL117" s="40"/>
      <c r="BO117" s="31"/>
      <c r="BP117" s="36"/>
      <c r="BQ117" s="37"/>
      <c r="BR117" s="38"/>
      <c r="BS117" s="37"/>
      <c r="BT117" s="38"/>
      <c r="BU117" s="37"/>
      <c r="BV117" s="39"/>
      <c r="BW117" s="40"/>
      <c r="BZ117" s="31"/>
      <c r="CA117" s="36"/>
      <c r="CB117" s="37"/>
      <c r="CC117" s="38"/>
      <c r="CD117" s="37"/>
      <c r="CE117" s="38"/>
      <c r="CF117" s="37"/>
      <c r="CG117" s="39"/>
      <c r="CH117" s="40"/>
    </row>
    <row r="118" customFormat="false" ht="11.25" hidden="false" customHeight="true" outlineLevel="0" collapsed="false">
      <c r="A118" s="41" t="n">
        <v>35</v>
      </c>
      <c r="B118" s="42" t="n">
        <v>0</v>
      </c>
      <c r="C118" s="43" t="n">
        <v>0</v>
      </c>
      <c r="D118" s="44" t="n">
        <v>0</v>
      </c>
      <c r="E118" s="43" t="n">
        <v>0</v>
      </c>
      <c r="F118" s="44" t="n">
        <v>0</v>
      </c>
      <c r="G118" s="43" t="n">
        <v>0</v>
      </c>
      <c r="H118" s="45" t="n">
        <v>0</v>
      </c>
      <c r="I118" s="46" t="n">
        <v>0</v>
      </c>
      <c r="L118" s="41" t="n">
        <v>35</v>
      </c>
      <c r="M118" s="42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3" t="n">
        <v>0</v>
      </c>
      <c r="S118" s="45" t="n">
        <v>0</v>
      </c>
      <c r="T118" s="46" t="n">
        <v>0</v>
      </c>
      <c r="W118" s="41" t="n">
        <v>35</v>
      </c>
      <c r="X118" s="42" t="n">
        <v>0</v>
      </c>
      <c r="Y118" s="43" t="n">
        <v>0</v>
      </c>
      <c r="Z118" s="44" t="n">
        <v>0</v>
      </c>
      <c r="AA118" s="43" t="n">
        <v>0</v>
      </c>
      <c r="AB118" s="44" t="n">
        <v>0</v>
      </c>
      <c r="AC118" s="43" t="n">
        <v>0</v>
      </c>
      <c r="AD118" s="45" t="n">
        <v>0</v>
      </c>
      <c r="AE118" s="46" t="n">
        <v>0</v>
      </c>
      <c r="AH118" s="41" t="n">
        <v>35</v>
      </c>
      <c r="AI118" s="42" t="n">
        <v>0</v>
      </c>
      <c r="AJ118" s="43" t="n">
        <v>0</v>
      </c>
      <c r="AK118" s="44" t="n">
        <v>0</v>
      </c>
      <c r="AL118" s="43" t="n">
        <v>0</v>
      </c>
      <c r="AM118" s="44" t="n">
        <v>0</v>
      </c>
      <c r="AN118" s="43" t="n">
        <v>0</v>
      </c>
      <c r="AO118" s="45" t="n">
        <v>0</v>
      </c>
      <c r="AP118" s="46" t="n">
        <v>0</v>
      </c>
      <c r="AS118" s="41" t="n">
        <v>35</v>
      </c>
      <c r="AT118" s="42" t="n">
        <v>0</v>
      </c>
      <c r="AU118" s="43" t="n">
        <v>0</v>
      </c>
      <c r="AV118" s="44" t="n">
        <v>0</v>
      </c>
      <c r="AW118" s="43" t="n">
        <v>0</v>
      </c>
      <c r="AX118" s="44" t="n">
        <v>0</v>
      </c>
      <c r="AY118" s="43" t="n">
        <v>0</v>
      </c>
      <c r="AZ118" s="45" t="n">
        <v>0</v>
      </c>
      <c r="BA118" s="46" t="n">
        <v>0</v>
      </c>
      <c r="BD118" s="41"/>
      <c r="BE118" s="42"/>
      <c r="BF118" s="43"/>
      <c r="BG118" s="44"/>
      <c r="BH118" s="43"/>
      <c r="BI118" s="44"/>
      <c r="BJ118" s="43"/>
      <c r="BK118" s="45"/>
      <c r="BL118" s="46"/>
      <c r="BO118" s="41"/>
      <c r="BP118" s="42"/>
      <c r="BQ118" s="43"/>
      <c r="BR118" s="44"/>
      <c r="BS118" s="43"/>
      <c r="BT118" s="44"/>
      <c r="BU118" s="43"/>
      <c r="BV118" s="45"/>
      <c r="BW118" s="46"/>
      <c r="BZ118" s="41"/>
      <c r="CA118" s="42"/>
      <c r="CB118" s="43"/>
      <c r="CC118" s="44"/>
      <c r="CD118" s="43"/>
      <c r="CE118" s="44"/>
      <c r="CF118" s="43"/>
      <c r="CG118" s="45"/>
      <c r="CH118" s="46"/>
    </row>
    <row r="119" customFormat="false" ht="11.25" hidden="false" customHeight="true" outlineLevel="0" collapsed="false">
      <c r="A119" s="47"/>
      <c r="B119" s="48" t="s">
        <v>20</v>
      </c>
      <c r="C119" s="49"/>
      <c r="D119" s="48" t="s">
        <v>21</v>
      </c>
      <c r="E119" s="49"/>
      <c r="F119" s="50" t="s">
        <v>22</v>
      </c>
      <c r="G119" s="49"/>
      <c r="H119" s="50" t="s">
        <v>23</v>
      </c>
      <c r="I119" s="49"/>
      <c r="L119" s="47"/>
      <c r="M119" s="48" t="s">
        <v>20</v>
      </c>
      <c r="N119" s="49"/>
      <c r="O119" s="48" t="s">
        <v>21</v>
      </c>
      <c r="P119" s="49"/>
      <c r="Q119" s="50" t="s">
        <v>22</v>
      </c>
      <c r="R119" s="49"/>
      <c r="S119" s="50" t="s">
        <v>23</v>
      </c>
      <c r="T119" s="49"/>
      <c r="W119" s="47"/>
      <c r="X119" s="48" t="s">
        <v>20</v>
      </c>
      <c r="Y119" s="49"/>
      <c r="Z119" s="48" t="s">
        <v>21</v>
      </c>
      <c r="AA119" s="49"/>
      <c r="AB119" s="50" t="s">
        <v>22</v>
      </c>
      <c r="AC119" s="49"/>
      <c r="AD119" s="50" t="s">
        <v>23</v>
      </c>
      <c r="AE119" s="49"/>
      <c r="AH119" s="47"/>
      <c r="AI119" s="48" t="s">
        <v>20</v>
      </c>
      <c r="AJ119" s="49"/>
      <c r="AK119" s="48" t="s">
        <v>21</v>
      </c>
      <c r="AL119" s="49"/>
      <c r="AM119" s="50" t="s">
        <v>22</v>
      </c>
      <c r="AN119" s="49"/>
      <c r="AO119" s="50" t="s">
        <v>23</v>
      </c>
      <c r="AP119" s="49"/>
      <c r="AS119" s="47"/>
      <c r="AT119" s="48" t="s">
        <v>20</v>
      </c>
      <c r="AU119" s="49"/>
      <c r="AV119" s="48" t="s">
        <v>21</v>
      </c>
      <c r="AW119" s="49"/>
      <c r="AX119" s="50" t="s">
        <v>22</v>
      </c>
      <c r="AY119" s="49"/>
      <c r="AZ119" s="50" t="s">
        <v>23</v>
      </c>
      <c r="BA119" s="49"/>
      <c r="BD119" s="47"/>
      <c r="BE119" s="48" t="s">
        <v>20</v>
      </c>
      <c r="BF119" s="49"/>
      <c r="BG119" s="48" t="s">
        <v>21</v>
      </c>
      <c r="BH119" s="49"/>
      <c r="BI119" s="50" t="s">
        <v>22</v>
      </c>
      <c r="BJ119" s="49"/>
      <c r="BK119" s="50" t="s">
        <v>23</v>
      </c>
      <c r="BL119" s="49"/>
      <c r="BO119" s="47"/>
      <c r="BP119" s="48" t="s">
        <v>20</v>
      </c>
      <c r="BQ119" s="49"/>
      <c r="BR119" s="48" t="s">
        <v>21</v>
      </c>
      <c r="BS119" s="49"/>
      <c r="BT119" s="50" t="s">
        <v>22</v>
      </c>
      <c r="BU119" s="49"/>
      <c r="BV119" s="50" t="s">
        <v>23</v>
      </c>
      <c r="BW119" s="49"/>
      <c r="BZ119" s="47"/>
      <c r="CA119" s="48" t="s">
        <v>20</v>
      </c>
      <c r="CB119" s="49"/>
      <c r="CC119" s="48" t="s">
        <v>21</v>
      </c>
      <c r="CD119" s="49"/>
      <c r="CE119" s="50" t="s">
        <v>22</v>
      </c>
      <c r="CF119" s="49"/>
      <c r="CG119" s="50" t="s">
        <v>23</v>
      </c>
      <c r="CH119" s="49"/>
    </row>
    <row r="120" customFormat="false" ht="11.25" hidden="false" customHeight="true" outlineLevel="0" collapsed="false">
      <c r="A120" s="51" t="s">
        <v>27</v>
      </c>
      <c r="B120" s="52" t="s">
        <v>25</v>
      </c>
      <c r="C120" s="53" t="s">
        <v>26</v>
      </c>
      <c r="D120" s="52" t="s">
        <v>25</v>
      </c>
      <c r="E120" s="53" t="s">
        <v>26</v>
      </c>
      <c r="F120" s="52" t="s">
        <v>25</v>
      </c>
      <c r="G120" s="53" t="s">
        <v>26</v>
      </c>
      <c r="H120" s="52" t="s">
        <v>25</v>
      </c>
      <c r="I120" s="53" t="s">
        <v>26</v>
      </c>
      <c r="L120" s="51" t="s">
        <v>27</v>
      </c>
      <c r="M120" s="52" t="s">
        <v>25</v>
      </c>
      <c r="N120" s="53" t="s">
        <v>26</v>
      </c>
      <c r="O120" s="52" t="s">
        <v>25</v>
      </c>
      <c r="P120" s="53" t="s">
        <v>26</v>
      </c>
      <c r="Q120" s="52" t="s">
        <v>25</v>
      </c>
      <c r="R120" s="53" t="s">
        <v>26</v>
      </c>
      <c r="S120" s="52" t="s">
        <v>25</v>
      </c>
      <c r="T120" s="53" t="s">
        <v>26</v>
      </c>
      <c r="W120" s="51" t="s">
        <v>27</v>
      </c>
      <c r="X120" s="52" t="s">
        <v>25</v>
      </c>
      <c r="Y120" s="53" t="s">
        <v>26</v>
      </c>
      <c r="Z120" s="52" t="s">
        <v>25</v>
      </c>
      <c r="AA120" s="53" t="s">
        <v>26</v>
      </c>
      <c r="AB120" s="52" t="s">
        <v>25</v>
      </c>
      <c r="AC120" s="53" t="s">
        <v>26</v>
      </c>
      <c r="AD120" s="52" t="s">
        <v>25</v>
      </c>
      <c r="AE120" s="53" t="s">
        <v>26</v>
      </c>
      <c r="AH120" s="51" t="s">
        <v>27</v>
      </c>
      <c r="AI120" s="52" t="s">
        <v>25</v>
      </c>
      <c r="AJ120" s="53" t="s">
        <v>26</v>
      </c>
      <c r="AK120" s="52" t="s">
        <v>25</v>
      </c>
      <c r="AL120" s="53" t="s">
        <v>26</v>
      </c>
      <c r="AM120" s="52" t="s">
        <v>25</v>
      </c>
      <c r="AN120" s="53" t="s">
        <v>26</v>
      </c>
      <c r="AO120" s="52" t="s">
        <v>25</v>
      </c>
      <c r="AP120" s="53" t="s">
        <v>26</v>
      </c>
      <c r="AS120" s="51" t="s">
        <v>27</v>
      </c>
      <c r="AT120" s="52" t="s">
        <v>25</v>
      </c>
      <c r="AU120" s="53" t="s">
        <v>26</v>
      </c>
      <c r="AV120" s="52" t="s">
        <v>25</v>
      </c>
      <c r="AW120" s="53" t="s">
        <v>26</v>
      </c>
      <c r="AX120" s="52" t="s">
        <v>25</v>
      </c>
      <c r="AY120" s="53" t="s">
        <v>26</v>
      </c>
      <c r="AZ120" s="52" t="s">
        <v>25</v>
      </c>
      <c r="BA120" s="53" t="s">
        <v>26</v>
      </c>
      <c r="BD120" s="51" t="s">
        <v>27</v>
      </c>
      <c r="BE120" s="52" t="s">
        <v>25</v>
      </c>
      <c r="BF120" s="53" t="s">
        <v>26</v>
      </c>
      <c r="BG120" s="52" t="s">
        <v>25</v>
      </c>
      <c r="BH120" s="53" t="s">
        <v>26</v>
      </c>
      <c r="BI120" s="52" t="s">
        <v>25</v>
      </c>
      <c r="BJ120" s="53" t="s">
        <v>26</v>
      </c>
      <c r="BK120" s="52" t="s">
        <v>25</v>
      </c>
      <c r="BL120" s="53" t="s">
        <v>26</v>
      </c>
      <c r="BO120" s="51" t="s">
        <v>27</v>
      </c>
      <c r="BP120" s="52" t="s">
        <v>25</v>
      </c>
      <c r="BQ120" s="53" t="s">
        <v>26</v>
      </c>
      <c r="BR120" s="52" t="s">
        <v>25</v>
      </c>
      <c r="BS120" s="53" t="s">
        <v>26</v>
      </c>
      <c r="BT120" s="52" t="s">
        <v>25</v>
      </c>
      <c r="BU120" s="53" t="s">
        <v>26</v>
      </c>
      <c r="BV120" s="52" t="s">
        <v>25</v>
      </c>
      <c r="BW120" s="53" t="s">
        <v>26</v>
      </c>
      <c r="BZ120" s="51" t="s">
        <v>27</v>
      </c>
      <c r="CA120" s="52" t="s">
        <v>25</v>
      </c>
      <c r="CB120" s="53" t="s">
        <v>26</v>
      </c>
      <c r="CC120" s="52" t="s">
        <v>25</v>
      </c>
      <c r="CD120" s="53" t="s">
        <v>26</v>
      </c>
      <c r="CE120" s="52" t="s">
        <v>25</v>
      </c>
      <c r="CF120" s="53" t="s">
        <v>26</v>
      </c>
      <c r="CG120" s="52" t="s">
        <v>25</v>
      </c>
      <c r="CH120" s="53" t="s">
        <v>26</v>
      </c>
    </row>
    <row r="121" customFormat="false" ht="11.25" hidden="false" customHeight="true" outlineLevel="0" collapsed="false">
      <c r="A121" s="54" t="s">
        <v>28</v>
      </c>
      <c r="B121" s="55" t="n">
        <v>13.6810753250845</v>
      </c>
      <c r="C121" s="56" t="n">
        <v>38.6134425837721</v>
      </c>
      <c r="D121" s="57" t="n">
        <v>9.92752891065442</v>
      </c>
      <c r="E121" s="56" t="n">
        <v>15.2094662607831</v>
      </c>
      <c r="F121" s="57" t="n">
        <v>3.75354641443012</v>
      </c>
      <c r="G121" s="56" t="n">
        <v>20.6235947895617</v>
      </c>
      <c r="H121" s="58" t="n">
        <v>27.8578247869744</v>
      </c>
      <c r="I121" s="59" t="n">
        <v>99.1934264802884</v>
      </c>
      <c r="L121" s="54" t="s">
        <v>28</v>
      </c>
      <c r="M121" s="55" t="n">
        <v>32</v>
      </c>
      <c r="N121" s="56" t="n">
        <v>0.27755960474737</v>
      </c>
      <c r="O121" s="57" t="n">
        <v>17.8345911949686</v>
      </c>
      <c r="P121" s="56" t="n">
        <v>76.6642252273147</v>
      </c>
      <c r="Q121" s="57" t="n">
        <v>14.1654088050314</v>
      </c>
      <c r="R121" s="56" t="n">
        <v>79.4264180107916</v>
      </c>
      <c r="S121" s="58" t="n">
        <v>44.2669025157233</v>
      </c>
      <c r="T121" s="59" t="n">
        <v>0</v>
      </c>
      <c r="W121" s="54" t="s">
        <v>28</v>
      </c>
      <c r="X121" s="55" t="n">
        <v>13.0420815295815</v>
      </c>
      <c r="Y121" s="56" t="n">
        <v>72.2862586408636</v>
      </c>
      <c r="Z121" s="57" t="n">
        <v>9.86693722943723</v>
      </c>
      <c r="AA121" s="56" t="n">
        <v>10.1123224430441</v>
      </c>
      <c r="AB121" s="57" t="n">
        <v>3.1751443001443</v>
      </c>
      <c r="AC121" s="56" t="n">
        <v>88.1236565857733</v>
      </c>
      <c r="AD121" s="58" t="n">
        <v>22.8548797493983</v>
      </c>
      <c r="AE121" s="59" t="n">
        <v>26.5519066834851</v>
      </c>
      <c r="AH121" s="54" t="s">
        <v>28</v>
      </c>
      <c r="AI121" s="55" t="n">
        <v>3.36466704936854</v>
      </c>
      <c r="AJ121" s="56" t="n">
        <v>51.0056446707181</v>
      </c>
      <c r="AK121" s="57" t="n">
        <v>3.14035591274397</v>
      </c>
      <c r="AL121" s="56" t="n">
        <v>45.5582705934784</v>
      </c>
      <c r="AM121" s="57" t="n">
        <v>0.22431113662457</v>
      </c>
      <c r="AN121" s="56" t="n">
        <v>0.26575648923445</v>
      </c>
      <c r="AO121" s="58" t="n">
        <v>6.66666666666667</v>
      </c>
      <c r="AP121" s="59" t="n">
        <v>0</v>
      </c>
      <c r="AS121" s="54" t="s">
        <v>28</v>
      </c>
      <c r="AT121" s="55" t="n">
        <v>4.8816395810762</v>
      </c>
      <c r="AU121" s="56" t="n">
        <v>40.6177288876058</v>
      </c>
      <c r="AV121" s="57" t="n">
        <v>4.79121704586493</v>
      </c>
      <c r="AW121" s="56" t="n">
        <v>39.2483356595358</v>
      </c>
      <c r="AX121" s="57" t="n">
        <v>0.0904225352112676</v>
      </c>
      <c r="AY121" s="56" t="n">
        <v>0.0919419710423225</v>
      </c>
      <c r="AZ121" s="58" t="n">
        <v>1.86868686868687</v>
      </c>
      <c r="BA121" s="59" t="n">
        <v>1.28383635108169E-005</v>
      </c>
      <c r="BD121" s="54" t="s">
        <v>28</v>
      </c>
      <c r="BE121" s="55"/>
      <c r="BF121" s="56"/>
      <c r="BG121" s="57"/>
      <c r="BH121" s="56"/>
      <c r="BI121" s="57"/>
      <c r="BJ121" s="56"/>
      <c r="BK121" s="58"/>
      <c r="BL121" s="59"/>
      <c r="BO121" s="54" t="s">
        <v>28</v>
      </c>
      <c r="BP121" s="55"/>
      <c r="BQ121" s="56"/>
      <c r="BR121" s="57"/>
      <c r="BS121" s="56"/>
      <c r="BT121" s="57"/>
      <c r="BU121" s="56"/>
      <c r="BV121" s="58"/>
      <c r="BW121" s="59"/>
      <c r="BZ121" s="54" t="s">
        <v>28</v>
      </c>
      <c r="CA121" s="55"/>
      <c r="CB121" s="56"/>
      <c r="CC121" s="57"/>
      <c r="CD121" s="56"/>
      <c r="CE121" s="57"/>
      <c r="CF121" s="56"/>
      <c r="CG121" s="58"/>
      <c r="CH121" s="59"/>
    </row>
    <row r="122" customFormat="false" ht="11.25" hidden="false" customHeight="true" outlineLevel="0" collapsed="false">
      <c r="A122" s="60" t="s">
        <v>29</v>
      </c>
      <c r="B122" s="61" t="n">
        <v>1.74749610348689</v>
      </c>
      <c r="C122" s="62" t="n">
        <v>12.3280238818191</v>
      </c>
      <c r="D122" s="63" t="n">
        <v>1.10391944205308</v>
      </c>
      <c r="E122" s="62" t="n">
        <v>3.33888702989104</v>
      </c>
      <c r="F122" s="63" t="n">
        <v>0.643576661433804</v>
      </c>
      <c r="G122" s="62" t="n">
        <v>7.341629688815</v>
      </c>
      <c r="H122" s="63" t="n">
        <v>18.1624455337691</v>
      </c>
      <c r="I122" s="62" t="n">
        <v>81.414340939382</v>
      </c>
      <c r="L122" s="60" t="s">
        <v>29</v>
      </c>
      <c r="M122" s="61" t="n">
        <v>0</v>
      </c>
      <c r="N122" s="62" t="n">
        <v>0</v>
      </c>
      <c r="O122" s="63" t="n">
        <v>0</v>
      </c>
      <c r="P122" s="62" t="n">
        <v>0</v>
      </c>
      <c r="Q122" s="63" t="n">
        <v>0</v>
      </c>
      <c r="R122" s="62" t="n">
        <v>0</v>
      </c>
      <c r="S122" s="63" t="n">
        <v>0</v>
      </c>
      <c r="T122" s="62" t="n">
        <v>0</v>
      </c>
      <c r="W122" s="60" t="s">
        <v>29</v>
      </c>
      <c r="X122" s="61" t="n">
        <v>1.45791847041847</v>
      </c>
      <c r="Y122" s="62" t="n">
        <v>0.194431973812826</v>
      </c>
      <c r="Z122" s="63" t="n">
        <v>1.35564574314574</v>
      </c>
      <c r="AA122" s="62" t="n">
        <v>0.683212848827763</v>
      </c>
      <c r="AB122" s="63" t="n">
        <v>0.102272727272727</v>
      </c>
      <c r="AC122" s="62" t="n">
        <v>0.343916214076664</v>
      </c>
      <c r="AD122" s="63" t="n">
        <v>23.2758620689655</v>
      </c>
      <c r="AE122" s="62" t="n">
        <v>76.3274308617767</v>
      </c>
      <c r="AH122" s="60" t="s">
        <v>29</v>
      </c>
      <c r="AI122" s="61" t="n">
        <v>0.635332950631458</v>
      </c>
      <c r="AJ122" s="62" t="n">
        <v>0.207689163019266</v>
      </c>
      <c r="AK122" s="63" t="n">
        <v>0.612944890929965</v>
      </c>
      <c r="AL122" s="62" t="n">
        <v>0.305843255965248</v>
      </c>
      <c r="AM122" s="63" t="n">
        <v>0.0223880597014925</v>
      </c>
      <c r="AN122" s="62" t="n">
        <v>0.0164582635213619</v>
      </c>
      <c r="AO122" s="63" t="n">
        <v>1.70454545454545</v>
      </c>
      <c r="AP122" s="62" t="n">
        <v>0</v>
      </c>
      <c r="AS122" s="60" t="s">
        <v>29</v>
      </c>
      <c r="AT122" s="61" t="n">
        <v>2.45169375225713</v>
      </c>
      <c r="AU122" s="62" t="n">
        <v>2.51876830465908</v>
      </c>
      <c r="AV122" s="63" t="n">
        <v>2.45169375225713</v>
      </c>
      <c r="AW122" s="62" t="n">
        <v>2.51876830465908</v>
      </c>
      <c r="AX122" s="63" t="n">
        <v>0</v>
      </c>
      <c r="AY122" s="62" t="n">
        <v>0</v>
      </c>
      <c r="AZ122" s="63" t="n">
        <v>0</v>
      </c>
      <c r="BA122" s="62" t="n">
        <v>0</v>
      </c>
      <c r="BD122" s="60" t="s">
        <v>29</v>
      </c>
      <c r="BE122" s="61"/>
      <c r="BF122" s="62"/>
      <c r="BG122" s="63"/>
      <c r="BH122" s="62"/>
      <c r="BI122" s="63"/>
      <c r="BJ122" s="62"/>
      <c r="BK122" s="63"/>
      <c r="BL122" s="62"/>
      <c r="BO122" s="60" t="s">
        <v>29</v>
      </c>
      <c r="BP122" s="61"/>
      <c r="BQ122" s="62"/>
      <c r="BR122" s="63"/>
      <c r="BS122" s="62"/>
      <c r="BT122" s="63"/>
      <c r="BU122" s="62"/>
      <c r="BV122" s="63"/>
      <c r="BW122" s="62"/>
      <c r="BZ122" s="60" t="s">
        <v>29</v>
      </c>
      <c r="CA122" s="61"/>
      <c r="CB122" s="62"/>
      <c r="CC122" s="63"/>
      <c r="CD122" s="62"/>
      <c r="CE122" s="63"/>
      <c r="CF122" s="62"/>
      <c r="CG122" s="63"/>
      <c r="CH122" s="62"/>
    </row>
    <row r="123" customFormat="false" ht="11.25" hidden="false" customHeight="true" outlineLevel="0" collapsed="false">
      <c r="A123" s="64" t="s">
        <v>30</v>
      </c>
      <c r="B123" s="65" t="n">
        <v>15.4285714285714</v>
      </c>
      <c r="C123" s="66" t="n">
        <v>37.5478339699863</v>
      </c>
      <c r="D123" s="67" t="n">
        <v>11.0314483527075</v>
      </c>
      <c r="E123" s="66" t="n">
        <v>12.6859579711</v>
      </c>
      <c r="F123" s="67" t="n">
        <v>4.39712307586393</v>
      </c>
      <c r="G123" s="66" t="n">
        <v>25.2196046450964</v>
      </c>
      <c r="H123" s="67" t="n">
        <v>28.4998717880069</v>
      </c>
      <c r="I123" s="66" t="n">
        <v>70.2101284197726</v>
      </c>
      <c r="L123" s="64" t="s">
        <v>30</v>
      </c>
      <c r="M123" s="65" t="n">
        <v>32</v>
      </c>
      <c r="N123" s="66" t="n">
        <v>0.27755960474737</v>
      </c>
      <c r="O123" s="67" t="n">
        <v>17.8345911949686</v>
      </c>
      <c r="P123" s="66" t="n">
        <v>76.6642252273147</v>
      </c>
      <c r="Q123" s="67" t="n">
        <v>14.1654088050314</v>
      </c>
      <c r="R123" s="66" t="n">
        <v>79.4264180107916</v>
      </c>
      <c r="S123" s="67" t="n">
        <v>44.2669025157233</v>
      </c>
      <c r="T123" s="66" t="n">
        <v>0</v>
      </c>
      <c r="W123" s="64" t="s">
        <v>30</v>
      </c>
      <c r="X123" s="65" t="n">
        <v>14.5</v>
      </c>
      <c r="Y123" s="66" t="n">
        <v>61.1661522963574</v>
      </c>
      <c r="Z123" s="67" t="n">
        <v>11.222582972583</v>
      </c>
      <c r="AA123" s="66" t="n">
        <v>7.38681676445894</v>
      </c>
      <c r="AB123" s="67" t="n">
        <v>3.27741702741703</v>
      </c>
      <c r="AC123" s="66" t="n">
        <v>91.3282876528812</v>
      </c>
      <c r="AD123" s="67" t="n">
        <v>22.6028760511519</v>
      </c>
      <c r="AE123" s="66" t="n">
        <v>29.2338570386418</v>
      </c>
      <c r="AH123" s="64" t="s">
        <v>30</v>
      </c>
      <c r="AI123" s="65" t="n">
        <v>4</v>
      </c>
      <c r="AJ123" s="66" t="n">
        <v>51.9270097403521</v>
      </c>
      <c r="AK123" s="67" t="n">
        <v>3.75330080367394</v>
      </c>
      <c r="AL123" s="66" t="n">
        <v>48.6788154859788</v>
      </c>
      <c r="AM123" s="67" t="n">
        <v>0.246699196326062</v>
      </c>
      <c r="AN123" s="66" t="n">
        <v>0.105339696385792</v>
      </c>
      <c r="AO123" s="67" t="n">
        <v>6.16747990815155</v>
      </c>
      <c r="AP123" s="66" t="n">
        <v>0</v>
      </c>
      <c r="AS123" s="64" t="s">
        <v>30</v>
      </c>
      <c r="AT123" s="65" t="n">
        <v>7.33333333333333</v>
      </c>
      <c r="AU123" s="66" t="n">
        <v>56.7133464278473</v>
      </c>
      <c r="AV123" s="67" t="n">
        <v>7.24291079812207</v>
      </c>
      <c r="AW123" s="66" t="n">
        <v>55.2041059395632</v>
      </c>
      <c r="AX123" s="67" t="n">
        <v>0.0904225352112676</v>
      </c>
      <c r="AY123" s="66" t="n">
        <v>0.0919419710423225</v>
      </c>
      <c r="AZ123" s="67" t="n">
        <v>1.23303457106274</v>
      </c>
      <c r="BA123" s="66" t="n">
        <v>8.67504455212079E-005</v>
      </c>
      <c r="BD123" s="64" t="s">
        <v>30</v>
      </c>
      <c r="BE123" s="65"/>
      <c r="BF123" s="66"/>
      <c r="BG123" s="67"/>
      <c r="BH123" s="66"/>
      <c r="BI123" s="67"/>
      <c r="BJ123" s="66"/>
      <c r="BK123" s="67"/>
      <c r="BL123" s="66"/>
      <c r="BO123" s="64" t="s">
        <v>30</v>
      </c>
      <c r="BP123" s="65"/>
      <c r="BQ123" s="66"/>
      <c r="BR123" s="67"/>
      <c r="BS123" s="66"/>
      <c r="BT123" s="67"/>
      <c r="BU123" s="66"/>
      <c r="BV123" s="67"/>
      <c r="BW123" s="66"/>
      <c r="BZ123" s="64" t="s">
        <v>30</v>
      </c>
      <c r="CA123" s="65"/>
      <c r="CB123" s="66"/>
      <c r="CC123" s="67"/>
      <c r="CD123" s="66"/>
      <c r="CE123" s="67"/>
      <c r="CF123" s="66"/>
      <c r="CG123" s="67"/>
      <c r="CH123" s="66"/>
    </row>
    <row r="124" customFormat="false" ht="11.25" hidden="false" customHeight="true" outlineLevel="0" collapsed="false">
      <c r="A124" s="68" t="s">
        <v>31</v>
      </c>
      <c r="B124" s="69" t="s">
        <v>32</v>
      </c>
      <c r="C124" s="70" t="s">
        <v>33</v>
      </c>
      <c r="D124" s="69" t="s">
        <v>32</v>
      </c>
      <c r="E124" s="70" t="s">
        <v>33</v>
      </c>
      <c r="F124" s="69" t="s">
        <v>32</v>
      </c>
      <c r="G124" s="70" t="s">
        <v>33</v>
      </c>
      <c r="H124" s="69" t="s">
        <v>32</v>
      </c>
      <c r="I124" s="70" t="s">
        <v>33</v>
      </c>
      <c r="L124" s="68" t="s">
        <v>31</v>
      </c>
      <c r="M124" s="69" t="s">
        <v>32</v>
      </c>
      <c r="N124" s="70" t="s">
        <v>33</v>
      </c>
      <c r="O124" s="69" t="s">
        <v>32</v>
      </c>
      <c r="P124" s="70" t="s">
        <v>33</v>
      </c>
      <c r="Q124" s="69" t="s">
        <v>32</v>
      </c>
      <c r="R124" s="70" t="s">
        <v>33</v>
      </c>
      <c r="S124" s="69" t="s">
        <v>32</v>
      </c>
      <c r="T124" s="70" t="s">
        <v>33</v>
      </c>
      <c r="W124" s="68" t="s">
        <v>31</v>
      </c>
      <c r="X124" s="69" t="s">
        <v>32</v>
      </c>
      <c r="Y124" s="70" t="s">
        <v>33</v>
      </c>
      <c r="Z124" s="69" t="s">
        <v>32</v>
      </c>
      <c r="AA124" s="70" t="s">
        <v>33</v>
      </c>
      <c r="AB124" s="69" t="s">
        <v>32</v>
      </c>
      <c r="AC124" s="70" t="s">
        <v>33</v>
      </c>
      <c r="AD124" s="69" t="s">
        <v>32</v>
      </c>
      <c r="AE124" s="70" t="s">
        <v>33</v>
      </c>
      <c r="AH124" s="68" t="s">
        <v>31</v>
      </c>
      <c r="AI124" s="69" t="s">
        <v>32</v>
      </c>
      <c r="AJ124" s="70" t="s">
        <v>33</v>
      </c>
      <c r="AK124" s="69" t="s">
        <v>32</v>
      </c>
      <c r="AL124" s="70" t="s">
        <v>33</v>
      </c>
      <c r="AM124" s="69" t="s">
        <v>32</v>
      </c>
      <c r="AN124" s="70" t="s">
        <v>33</v>
      </c>
      <c r="AO124" s="69" t="s">
        <v>32</v>
      </c>
      <c r="AP124" s="70" t="s">
        <v>33</v>
      </c>
      <c r="AS124" s="68" t="s">
        <v>31</v>
      </c>
      <c r="AT124" s="69" t="s">
        <v>32</v>
      </c>
      <c r="AU124" s="70" t="s">
        <v>33</v>
      </c>
      <c r="AV124" s="69" t="s">
        <v>32</v>
      </c>
      <c r="AW124" s="70" t="s">
        <v>33</v>
      </c>
      <c r="AX124" s="69" t="s">
        <v>32</v>
      </c>
      <c r="AY124" s="70" t="s">
        <v>33</v>
      </c>
      <c r="AZ124" s="69" t="s">
        <v>32</v>
      </c>
      <c r="BA124" s="70" t="s">
        <v>33</v>
      </c>
      <c r="BD124" s="68" t="s">
        <v>31</v>
      </c>
      <c r="BE124" s="69" t="s">
        <v>32</v>
      </c>
      <c r="BF124" s="70" t="s">
        <v>33</v>
      </c>
      <c r="BG124" s="69" t="s">
        <v>32</v>
      </c>
      <c r="BH124" s="70" t="s">
        <v>33</v>
      </c>
      <c r="BI124" s="69" t="s">
        <v>32</v>
      </c>
      <c r="BJ124" s="70" t="s">
        <v>33</v>
      </c>
      <c r="BK124" s="69" t="s">
        <v>32</v>
      </c>
      <c r="BL124" s="70" t="s">
        <v>33</v>
      </c>
      <c r="BO124" s="68" t="s">
        <v>31</v>
      </c>
      <c r="BP124" s="69" t="s">
        <v>32</v>
      </c>
      <c r="BQ124" s="70" t="s">
        <v>33</v>
      </c>
      <c r="BR124" s="69" t="s">
        <v>32</v>
      </c>
      <c r="BS124" s="70" t="s">
        <v>33</v>
      </c>
      <c r="BT124" s="69" t="s">
        <v>32</v>
      </c>
      <c r="BU124" s="70" t="s">
        <v>33</v>
      </c>
      <c r="BV124" s="69" t="s">
        <v>32</v>
      </c>
      <c r="BW124" s="70" t="s">
        <v>33</v>
      </c>
      <c r="BZ124" s="68" t="s">
        <v>31</v>
      </c>
      <c r="CA124" s="69" t="s">
        <v>32</v>
      </c>
      <c r="CB124" s="70" t="s">
        <v>33</v>
      </c>
      <c r="CC124" s="69" t="s">
        <v>32</v>
      </c>
      <c r="CD124" s="70" t="s">
        <v>33</v>
      </c>
      <c r="CE124" s="69" t="s">
        <v>32</v>
      </c>
      <c r="CF124" s="70" t="s">
        <v>33</v>
      </c>
      <c r="CG124" s="69" t="s">
        <v>32</v>
      </c>
      <c r="CH124" s="70" t="s">
        <v>33</v>
      </c>
    </row>
    <row r="125" customFormat="false" ht="11.25" hidden="false" customHeight="true" outlineLevel="0" collapsed="false">
      <c r="A125" s="71" t="s">
        <v>28</v>
      </c>
      <c r="B125" s="72" t="n">
        <v>19.4282475368782</v>
      </c>
      <c r="C125" s="56" t="n">
        <v>7.93390311329086</v>
      </c>
      <c r="D125" s="72" t="n">
        <v>13.5344939776466</v>
      </c>
      <c r="E125" s="56" t="n">
        <v>6.32056384366224</v>
      </c>
      <c r="F125" s="72" t="n">
        <v>7.36051148142231</v>
      </c>
      <c r="G125" s="56" t="n">
        <v>0.146581347437941</v>
      </c>
      <c r="H125" s="72" t="n">
        <v>37.0692407772358</v>
      </c>
      <c r="I125" s="56" t="n">
        <v>18.6464087967129</v>
      </c>
      <c r="L125" s="71" t="s">
        <v>28</v>
      </c>
      <c r="M125" s="72" t="n">
        <v>36.7333866694795</v>
      </c>
      <c r="N125" s="56" t="n">
        <v>27.2666133305205</v>
      </c>
      <c r="O125" s="72" t="n">
        <v>96.5011637488505</v>
      </c>
      <c r="P125" s="56" t="n">
        <v>0</v>
      </c>
      <c r="Q125" s="72" t="n">
        <v>92.8319813589134</v>
      </c>
      <c r="R125" s="56" t="n">
        <v>0</v>
      </c>
      <c r="S125" s="72" t="n">
        <v>44.2669025157233</v>
      </c>
      <c r="T125" s="56" t="n">
        <v>44.2669025157233</v>
      </c>
      <c r="W125" s="71" t="s">
        <v>28</v>
      </c>
      <c r="X125" s="72" t="n">
        <v>26.568974486159</v>
      </c>
      <c r="Y125" s="56" t="n">
        <v>0</v>
      </c>
      <c r="Z125" s="72" t="n">
        <v>14.9262978279666</v>
      </c>
      <c r="AA125" s="56" t="n">
        <v>4.8075766309079</v>
      </c>
      <c r="AB125" s="72" t="n">
        <v>8.23450489867363</v>
      </c>
      <c r="AC125" s="56" t="n">
        <v>0</v>
      </c>
      <c r="AD125" s="72" t="n">
        <v>31.0530708243659</v>
      </c>
      <c r="AE125" s="56" t="n">
        <v>14.6566886744307</v>
      </c>
      <c r="AH125" s="71" t="s">
        <v>28</v>
      </c>
      <c r="AI125" s="72" t="n">
        <v>67.5303725523518</v>
      </c>
      <c r="AJ125" s="56" t="n">
        <v>0</v>
      </c>
      <c r="AK125" s="72" t="n">
        <v>63.7829077413004</v>
      </c>
      <c r="AL125" s="56" t="n">
        <v>0</v>
      </c>
      <c r="AM125" s="72" t="n">
        <v>60.866862965181</v>
      </c>
      <c r="AN125" s="56" t="n">
        <v>0</v>
      </c>
      <c r="AO125" s="72" t="n">
        <v>6.66666666666667</v>
      </c>
      <c r="AP125" s="56" t="n">
        <v>6.66666666666667</v>
      </c>
      <c r="AS125" s="71" t="s">
        <v>28</v>
      </c>
      <c r="AT125" s="72" t="n">
        <v>20.714833721833</v>
      </c>
      <c r="AU125" s="56" t="n">
        <v>0</v>
      </c>
      <c r="AV125" s="72" t="n">
        <v>20.3552213146883</v>
      </c>
      <c r="AW125" s="56" t="n">
        <v>0</v>
      </c>
      <c r="AX125" s="72" t="n">
        <v>15.6544268040346</v>
      </c>
      <c r="AY125" s="56" t="n">
        <v>0</v>
      </c>
      <c r="AZ125" s="72" t="n">
        <v>1.87758841699112</v>
      </c>
      <c r="BA125" s="56" t="n">
        <v>1.85978532038262</v>
      </c>
      <c r="BD125" s="71" t="s">
        <v>28</v>
      </c>
      <c r="BE125" s="72"/>
      <c r="BF125" s="56"/>
      <c r="BG125" s="72"/>
      <c r="BH125" s="56"/>
      <c r="BI125" s="72"/>
      <c r="BJ125" s="56"/>
      <c r="BK125" s="72"/>
      <c r="BL125" s="56"/>
      <c r="BO125" s="71" t="s">
        <v>28</v>
      </c>
      <c r="BP125" s="72"/>
      <c r="BQ125" s="56"/>
      <c r="BR125" s="72"/>
      <c r="BS125" s="56"/>
      <c r="BT125" s="72"/>
      <c r="BU125" s="56"/>
      <c r="BV125" s="72"/>
      <c r="BW125" s="56"/>
      <c r="BZ125" s="71" t="s">
        <v>28</v>
      </c>
      <c r="CA125" s="72"/>
      <c r="CB125" s="56"/>
      <c r="CC125" s="72"/>
      <c r="CD125" s="56"/>
      <c r="CE125" s="72"/>
      <c r="CF125" s="56"/>
      <c r="CG125" s="72"/>
      <c r="CH125" s="56"/>
    </row>
    <row r="126" customFormat="false" ht="11.25" hidden="false" customHeight="true" outlineLevel="0" collapsed="false">
      <c r="A126" s="73" t="s">
        <v>29</v>
      </c>
      <c r="B126" s="74" t="n">
        <v>4.99486542015299</v>
      </c>
      <c r="C126" s="62" t="n">
        <v>0</v>
      </c>
      <c r="D126" s="74" t="n">
        <v>2.79391596815115</v>
      </c>
      <c r="E126" s="62" t="n">
        <v>0</v>
      </c>
      <c r="F126" s="74" t="n">
        <v>2.33357318753187</v>
      </c>
      <c r="G126" s="62" t="n">
        <v>0</v>
      </c>
      <c r="H126" s="74" t="n">
        <v>26.5076197030197</v>
      </c>
      <c r="I126" s="62" t="n">
        <v>9.81727136451839</v>
      </c>
      <c r="L126" s="73" t="s">
        <v>29</v>
      </c>
      <c r="M126" s="74" t="n">
        <v>0</v>
      </c>
      <c r="N126" s="62" t="n">
        <v>0</v>
      </c>
      <c r="O126" s="74" t="n">
        <v>0</v>
      </c>
      <c r="P126" s="62" t="n">
        <v>0</v>
      </c>
      <c r="Q126" s="74" t="n">
        <v>0</v>
      </c>
      <c r="R126" s="62" t="n">
        <v>0</v>
      </c>
      <c r="S126" s="74" t="n">
        <v>0</v>
      </c>
      <c r="T126" s="62" t="n">
        <v>0</v>
      </c>
      <c r="W126" s="73" t="s">
        <v>29</v>
      </c>
      <c r="X126" s="74" t="n">
        <v>2.15946102871761</v>
      </c>
      <c r="Y126" s="62" t="n">
        <v>0.756375912119329</v>
      </c>
      <c r="Z126" s="74" t="n">
        <v>2.6707136893727</v>
      </c>
      <c r="AA126" s="62" t="n">
        <v>0.0405777969187848</v>
      </c>
      <c r="AB126" s="74" t="n">
        <v>1.41734067349969</v>
      </c>
      <c r="AC126" s="62" t="n">
        <v>0</v>
      </c>
      <c r="AD126" s="74" t="n">
        <v>37.175724497034</v>
      </c>
      <c r="AE126" s="62" t="n">
        <v>9.37599964089706</v>
      </c>
      <c r="AH126" s="73" t="s">
        <v>29</v>
      </c>
      <c r="AI126" s="74" t="n">
        <v>4.72983196813235</v>
      </c>
      <c r="AJ126" s="62" t="n">
        <v>0</v>
      </c>
      <c r="AK126" s="74" t="n">
        <v>5.5816509738655</v>
      </c>
      <c r="AL126" s="62" t="n">
        <v>0</v>
      </c>
      <c r="AM126" s="74" t="n">
        <v>4.99109414263702</v>
      </c>
      <c r="AN126" s="62" t="n">
        <v>0</v>
      </c>
      <c r="AO126" s="74" t="n">
        <v>1.70454545454545</v>
      </c>
      <c r="AP126" s="62" t="n">
        <v>1.70454545454545</v>
      </c>
      <c r="AS126" s="73" t="s">
        <v>29</v>
      </c>
      <c r="AT126" s="74" t="n">
        <v>6.39449448457595</v>
      </c>
      <c r="AU126" s="62" t="n">
        <v>0</v>
      </c>
      <c r="AV126" s="74" t="n">
        <v>6.39449448457595</v>
      </c>
      <c r="AW126" s="62" t="n">
        <v>0</v>
      </c>
      <c r="AX126" s="74" t="n">
        <v>3.94280073231881</v>
      </c>
      <c r="AY126" s="62" t="n">
        <v>0</v>
      </c>
      <c r="AZ126" s="74" t="n">
        <v>0</v>
      </c>
      <c r="BA126" s="62" t="n">
        <v>0</v>
      </c>
      <c r="BD126" s="73" t="s">
        <v>29</v>
      </c>
      <c r="BE126" s="74"/>
      <c r="BF126" s="62"/>
      <c r="BG126" s="74"/>
      <c r="BH126" s="62"/>
      <c r="BI126" s="74"/>
      <c r="BJ126" s="62"/>
      <c r="BK126" s="74"/>
      <c r="BL126" s="62"/>
      <c r="BO126" s="73" t="s">
        <v>29</v>
      </c>
      <c r="BP126" s="74"/>
      <c r="BQ126" s="62"/>
      <c r="BR126" s="74"/>
      <c r="BS126" s="62"/>
      <c r="BT126" s="74"/>
      <c r="BU126" s="62"/>
      <c r="BV126" s="74"/>
      <c r="BW126" s="62"/>
      <c r="BZ126" s="73" t="s">
        <v>29</v>
      </c>
      <c r="CA126" s="74"/>
      <c r="CB126" s="62"/>
      <c r="CC126" s="74"/>
      <c r="CD126" s="62"/>
      <c r="CE126" s="74"/>
      <c r="CF126" s="62"/>
      <c r="CG126" s="74"/>
      <c r="CH126" s="62"/>
    </row>
    <row r="127" customFormat="false" ht="11.25" hidden="false" customHeight="true" outlineLevel="0" collapsed="false">
      <c r="A127" s="75" t="s">
        <v>30</v>
      </c>
      <c r="B127" s="76" t="n">
        <v>21.0958869706701</v>
      </c>
      <c r="C127" s="66" t="n">
        <v>9.76125588647279</v>
      </c>
      <c r="D127" s="76" t="n">
        <v>14.3256227195248</v>
      </c>
      <c r="E127" s="66" t="n">
        <v>7.73727398589018</v>
      </c>
      <c r="F127" s="76" t="n">
        <v>7.69129744268125</v>
      </c>
      <c r="G127" s="66" t="n">
        <v>1.10294870904661</v>
      </c>
      <c r="H127" s="76" t="n">
        <v>36.2495707576727</v>
      </c>
      <c r="I127" s="66" t="n">
        <v>20.7501728183412</v>
      </c>
      <c r="L127" s="75" t="s">
        <v>30</v>
      </c>
      <c r="M127" s="76" t="n">
        <v>36.7333866694795</v>
      </c>
      <c r="N127" s="66" t="n">
        <v>27.2666133305205</v>
      </c>
      <c r="O127" s="76" t="n">
        <v>96.5011637488505</v>
      </c>
      <c r="P127" s="66" t="n">
        <v>0</v>
      </c>
      <c r="Q127" s="76" t="n">
        <v>92.8319813589134</v>
      </c>
      <c r="R127" s="66" t="n">
        <v>0</v>
      </c>
      <c r="S127" s="76" t="n">
        <v>44.2669025157233</v>
      </c>
      <c r="T127" s="66" t="n">
        <v>44.2669025157233</v>
      </c>
      <c r="W127" s="75" t="s">
        <v>30</v>
      </c>
      <c r="X127" s="76" t="n">
        <v>26.943018892169</v>
      </c>
      <c r="Y127" s="66" t="n">
        <v>2.05698110783095</v>
      </c>
      <c r="Z127" s="76" t="n">
        <v>15.5467139750338</v>
      </c>
      <c r="AA127" s="66" t="n">
        <v>6.89845197013215</v>
      </c>
      <c r="AB127" s="76" t="n">
        <v>7.60154802986785</v>
      </c>
      <c r="AC127" s="66" t="n">
        <v>0</v>
      </c>
      <c r="AD127" s="76" t="n">
        <v>31.2051494064127</v>
      </c>
      <c r="AE127" s="66" t="n">
        <v>14.0006026958911</v>
      </c>
      <c r="AH127" s="75" t="s">
        <v>30</v>
      </c>
      <c r="AI127" s="76" t="n">
        <v>68.7426557482707</v>
      </c>
      <c r="AJ127" s="66" t="n">
        <v>0</v>
      </c>
      <c r="AK127" s="76" t="n">
        <v>66.4383331226053</v>
      </c>
      <c r="AL127" s="66" t="n">
        <v>0</v>
      </c>
      <c r="AM127" s="76" t="n">
        <v>62.9317315152575</v>
      </c>
      <c r="AN127" s="66" t="n">
        <v>0</v>
      </c>
      <c r="AO127" s="76" t="n">
        <v>6.16747990815155</v>
      </c>
      <c r="AP127" s="66" t="n">
        <v>6.16747990815155</v>
      </c>
      <c r="AS127" s="75" t="s">
        <v>30</v>
      </c>
      <c r="AT127" s="76" t="n">
        <v>26.0424531256419</v>
      </c>
      <c r="AU127" s="66" t="n">
        <v>0</v>
      </c>
      <c r="AV127" s="76" t="n">
        <v>25.7014109321409</v>
      </c>
      <c r="AW127" s="66" t="n">
        <v>0</v>
      </c>
      <c r="AX127" s="76" t="n">
        <v>18.5489226692301</v>
      </c>
      <c r="AY127" s="66" t="n">
        <v>0</v>
      </c>
      <c r="AZ127" s="76" t="n">
        <v>1.25617367706633</v>
      </c>
      <c r="BA127" s="66" t="n">
        <v>1.20989546505915</v>
      </c>
      <c r="BD127" s="75" t="s">
        <v>30</v>
      </c>
      <c r="BE127" s="76"/>
      <c r="BF127" s="66"/>
      <c r="BG127" s="76"/>
      <c r="BH127" s="66"/>
      <c r="BI127" s="76"/>
      <c r="BJ127" s="66"/>
      <c r="BK127" s="76"/>
      <c r="BL127" s="66"/>
      <c r="BO127" s="75" t="s">
        <v>30</v>
      </c>
      <c r="BP127" s="76"/>
      <c r="BQ127" s="66"/>
      <c r="BR127" s="76"/>
      <c r="BS127" s="66"/>
      <c r="BT127" s="76"/>
      <c r="BU127" s="66"/>
      <c r="BV127" s="76"/>
      <c r="BW127" s="66"/>
      <c r="BZ127" s="75" t="s">
        <v>30</v>
      </c>
      <c r="CA127" s="76"/>
      <c r="CB127" s="66"/>
      <c r="CC127" s="76"/>
      <c r="CD127" s="66"/>
      <c r="CE127" s="76"/>
      <c r="CF127" s="66"/>
      <c r="CG127" s="76"/>
      <c r="CH127" s="66"/>
    </row>
    <row r="128" customFormat="false" ht="11.25" hidden="false" customHeight="true" outlineLevel="0" collapsed="false">
      <c r="A128" s="6"/>
      <c r="B128" s="77"/>
      <c r="F128" s="78"/>
      <c r="H128" s="79" t="s">
        <v>34</v>
      </c>
      <c r="I128" s="1" t="n">
        <v>15</v>
      </c>
      <c r="L128" s="6"/>
      <c r="M128" s="77"/>
      <c r="Q128" s="78"/>
      <c r="S128" s="79" t="s">
        <v>34</v>
      </c>
      <c r="T128" s="1" t="n">
        <v>15</v>
      </c>
      <c r="W128" s="6"/>
      <c r="X128" s="77"/>
      <c r="AB128" s="78"/>
      <c r="AD128" s="79" t="s">
        <v>34</v>
      </c>
      <c r="AE128" s="1" t="n">
        <v>15</v>
      </c>
      <c r="AH128" s="6"/>
      <c r="AI128" s="77"/>
      <c r="AM128" s="78"/>
      <c r="AO128" s="79" t="s">
        <v>34</v>
      </c>
      <c r="AP128" s="1" t="n">
        <v>15</v>
      </c>
      <c r="AS128" s="6"/>
      <c r="AT128" s="77"/>
      <c r="AX128" s="78"/>
      <c r="AZ128" s="79" t="s">
        <v>34</v>
      </c>
      <c r="BA128" s="1" t="n">
        <v>15</v>
      </c>
      <c r="BD128" s="6"/>
      <c r="BE128" s="77"/>
      <c r="BI128" s="78"/>
      <c r="BK128" s="79" t="s">
        <v>34</v>
      </c>
      <c r="BO128" s="6"/>
      <c r="BP128" s="77"/>
      <c r="BT128" s="78"/>
      <c r="BV128" s="79" t="s">
        <v>34</v>
      </c>
      <c r="BZ128" s="6"/>
      <c r="CA128" s="77"/>
      <c r="CE128" s="78"/>
      <c r="CG128" s="79" t="s">
        <v>34</v>
      </c>
    </row>
    <row r="129" customFormat="false" ht="11.25" hidden="false" customHeight="true" outlineLevel="0" collapsed="false">
      <c r="A129" s="11"/>
      <c r="B129" s="77"/>
      <c r="F129" s="78"/>
      <c r="G129" s="80" t="s">
        <v>20</v>
      </c>
      <c r="H129" s="81" t="s">
        <v>35</v>
      </c>
      <c r="I129" s="82" t="s">
        <v>26</v>
      </c>
      <c r="J129" s="81" t="s">
        <v>32</v>
      </c>
      <c r="K129" s="83" t="s">
        <v>33</v>
      </c>
      <c r="L129" s="11"/>
      <c r="M129" s="77"/>
      <c r="Q129" s="78"/>
      <c r="R129" s="80" t="s">
        <v>20</v>
      </c>
      <c r="S129" s="81" t="s">
        <v>35</v>
      </c>
      <c r="T129" s="82" t="s">
        <v>26</v>
      </c>
      <c r="U129" s="81" t="s">
        <v>32</v>
      </c>
      <c r="V129" s="83" t="s">
        <v>33</v>
      </c>
      <c r="W129" s="11"/>
      <c r="X129" s="77"/>
      <c r="AB129" s="78"/>
      <c r="AC129" s="80" t="s">
        <v>20</v>
      </c>
      <c r="AD129" s="81" t="s">
        <v>35</v>
      </c>
      <c r="AE129" s="82" t="s">
        <v>26</v>
      </c>
      <c r="AF129" s="81" t="s">
        <v>32</v>
      </c>
      <c r="AG129" s="83" t="s">
        <v>33</v>
      </c>
      <c r="AH129" s="11"/>
      <c r="AI129" s="77"/>
      <c r="AM129" s="78"/>
      <c r="AN129" s="80" t="s">
        <v>20</v>
      </c>
      <c r="AO129" s="81" t="s">
        <v>35</v>
      </c>
      <c r="AP129" s="82" t="s">
        <v>26</v>
      </c>
      <c r="AQ129" s="81" t="s">
        <v>32</v>
      </c>
      <c r="AR129" s="83" t="s">
        <v>33</v>
      </c>
      <c r="AS129" s="11"/>
      <c r="AT129" s="77"/>
      <c r="AX129" s="78"/>
      <c r="AY129" s="80" t="s">
        <v>20</v>
      </c>
      <c r="AZ129" s="81" t="s">
        <v>35</v>
      </c>
      <c r="BA129" s="82" t="s">
        <v>26</v>
      </c>
      <c r="BB129" s="81" t="s">
        <v>32</v>
      </c>
      <c r="BC129" s="83" t="s">
        <v>33</v>
      </c>
      <c r="BD129" s="11"/>
      <c r="BE129" s="77"/>
      <c r="BI129" s="78"/>
      <c r="BJ129" s="80" t="s">
        <v>20</v>
      </c>
      <c r="BK129" s="81" t="s">
        <v>35</v>
      </c>
      <c r="BL129" s="82" t="s">
        <v>26</v>
      </c>
      <c r="BM129" s="81" t="s">
        <v>32</v>
      </c>
      <c r="BN129" s="83" t="s">
        <v>33</v>
      </c>
      <c r="BO129" s="11"/>
      <c r="BP129" s="77"/>
      <c r="BT129" s="78"/>
      <c r="BU129" s="80" t="s">
        <v>20</v>
      </c>
      <c r="BV129" s="81" t="s">
        <v>35</v>
      </c>
      <c r="BW129" s="82" t="s">
        <v>26</v>
      </c>
      <c r="BX129" s="81" t="s">
        <v>32</v>
      </c>
      <c r="BY129" s="83" t="s">
        <v>33</v>
      </c>
      <c r="BZ129" s="11"/>
      <c r="CA129" s="77"/>
      <c r="CE129" s="78"/>
      <c r="CF129" s="80" t="s">
        <v>20</v>
      </c>
      <c r="CG129" s="81" t="s">
        <v>35</v>
      </c>
      <c r="CH129" s="82" t="s">
        <v>26</v>
      </c>
      <c r="CI129" s="81" t="s">
        <v>32</v>
      </c>
      <c r="CJ129" s="83" t="s">
        <v>33</v>
      </c>
    </row>
    <row r="130" customFormat="false" ht="11.25" hidden="false" customHeight="true" outlineLevel="0" collapsed="false">
      <c r="A130" s="11"/>
      <c r="B130" s="77"/>
      <c r="F130" s="78"/>
      <c r="G130" s="84" t="s">
        <v>36</v>
      </c>
      <c r="H130" s="57" t="n">
        <v>4.48437734292998</v>
      </c>
      <c r="I130" s="72" t="n">
        <v>80.5439704726974</v>
      </c>
      <c r="J130" s="72" t="n">
        <v>12.7848240718042</v>
      </c>
      <c r="K130" s="56" t="n">
        <v>0</v>
      </c>
      <c r="L130" s="11"/>
      <c r="M130" s="77"/>
      <c r="Q130" s="78"/>
      <c r="R130" s="84" t="s">
        <v>36</v>
      </c>
      <c r="S130" s="57" t="n">
        <v>0.440104166666667</v>
      </c>
      <c r="T130" s="72" t="n">
        <v>95.9173948369025</v>
      </c>
      <c r="U130" s="72" t="n">
        <v>88.4319727604275</v>
      </c>
      <c r="V130" s="56" t="n">
        <v>0</v>
      </c>
      <c r="W130" s="11"/>
      <c r="X130" s="77"/>
      <c r="AB130" s="78"/>
      <c r="AC130" s="84" t="s">
        <v>36</v>
      </c>
      <c r="AD130" s="57" t="n">
        <v>37.5615763546798</v>
      </c>
      <c r="AE130" s="72" t="n">
        <v>35.7739831305947</v>
      </c>
      <c r="AF130" s="72" t="n">
        <v>47.0775631029259</v>
      </c>
      <c r="AG130" s="56" t="n">
        <v>28.0455896064337</v>
      </c>
      <c r="AH130" s="11"/>
      <c r="AI130" s="77"/>
      <c r="AM130" s="78"/>
      <c r="AN130" s="84" t="s">
        <v>36</v>
      </c>
      <c r="AO130" s="57" t="n">
        <v>16.4772727272727</v>
      </c>
      <c r="AP130" s="72" t="n">
        <v>17.9174185989568</v>
      </c>
      <c r="AQ130" s="72" t="n">
        <v>54.5077322659589</v>
      </c>
      <c r="AR130" s="56" t="n">
        <v>0</v>
      </c>
      <c r="AS130" s="11"/>
      <c r="AT130" s="77"/>
      <c r="AX130" s="78"/>
      <c r="AY130" s="84" t="s">
        <v>36</v>
      </c>
      <c r="AZ130" s="57" t="n">
        <v>10.3331451157538</v>
      </c>
      <c r="BA130" s="72" t="n">
        <v>97.5130669367554</v>
      </c>
      <c r="BB130" s="72" t="n">
        <v>34.8656631439083</v>
      </c>
      <c r="BC130" s="56" t="n">
        <v>0</v>
      </c>
      <c r="BD130" s="11"/>
      <c r="BE130" s="77"/>
      <c r="BI130" s="78"/>
      <c r="BJ130" s="84" t="s">
        <v>36</v>
      </c>
      <c r="BK130" s="57"/>
      <c r="BL130" s="72"/>
      <c r="BM130" s="72"/>
      <c r="BN130" s="56"/>
      <c r="BO130" s="11"/>
      <c r="BP130" s="77"/>
      <c r="BT130" s="78"/>
      <c r="BU130" s="84" t="s">
        <v>36</v>
      </c>
      <c r="BV130" s="57"/>
      <c r="BW130" s="72"/>
      <c r="BX130" s="72"/>
      <c r="BY130" s="56"/>
      <c r="BZ130" s="11"/>
      <c r="CA130" s="77"/>
      <c r="CE130" s="78"/>
      <c r="CF130" s="84" t="s">
        <v>36</v>
      </c>
      <c r="CG130" s="57"/>
      <c r="CH130" s="72"/>
      <c r="CI130" s="72"/>
      <c r="CJ130" s="56"/>
    </row>
    <row r="131" customFormat="false" ht="11.25" hidden="false" customHeight="true" outlineLevel="0" collapsed="false">
      <c r="A131" s="11"/>
      <c r="B131" s="77"/>
      <c r="F131" s="85"/>
      <c r="G131" s="86" t="s">
        <v>37</v>
      </c>
      <c r="H131" s="67" t="n">
        <v>7.18993002584965</v>
      </c>
      <c r="I131" s="76" t="n">
        <v>92.0598977508709</v>
      </c>
      <c r="J131" s="76" t="n">
        <v>16.063945740216</v>
      </c>
      <c r="K131" s="66" t="n">
        <v>0</v>
      </c>
      <c r="L131" s="11"/>
      <c r="M131" s="77"/>
      <c r="Q131" s="85"/>
      <c r="R131" s="86" t="s">
        <v>37</v>
      </c>
      <c r="S131" s="67" t="n">
        <v>0.1328125</v>
      </c>
      <c r="T131" s="76" t="n">
        <v>49.0434762532226</v>
      </c>
      <c r="U131" s="76" t="n">
        <v>63.0521985277912</v>
      </c>
      <c r="V131" s="66" t="n">
        <v>0</v>
      </c>
      <c r="W131" s="11"/>
      <c r="X131" s="77"/>
      <c r="AB131" s="85"/>
      <c r="AC131" s="86" t="s">
        <v>37</v>
      </c>
      <c r="AD131" s="67" t="n">
        <v>53.358710255262</v>
      </c>
      <c r="AE131" s="76" t="n">
        <v>15.8381689432815</v>
      </c>
      <c r="AF131" s="76" t="n">
        <v>59.6904443084988</v>
      </c>
      <c r="AG131" s="66" t="n">
        <v>47.0269762020252</v>
      </c>
      <c r="AH131" s="11"/>
      <c r="AI131" s="77"/>
      <c r="AM131" s="85"/>
      <c r="AN131" s="86" t="s">
        <v>37</v>
      </c>
      <c r="AO131" s="67" t="n">
        <v>64.7727272727273</v>
      </c>
      <c r="AP131" s="76" t="n">
        <v>77.1013861129351</v>
      </c>
      <c r="AQ131" s="76" t="n">
        <v>100</v>
      </c>
      <c r="AR131" s="66" t="n">
        <v>0</v>
      </c>
      <c r="AS131" s="11"/>
      <c r="AT131" s="77"/>
      <c r="AX131" s="85"/>
      <c r="AY131" s="86" t="s">
        <v>37</v>
      </c>
      <c r="AZ131" s="67" t="n">
        <v>81.2478825522304</v>
      </c>
      <c r="BA131" s="76" t="n">
        <v>99.9945984602889</v>
      </c>
      <c r="BB131" s="76" t="n">
        <v>100</v>
      </c>
      <c r="BC131" s="66" t="n">
        <v>56.405171440636</v>
      </c>
      <c r="BD131" s="11"/>
      <c r="BE131" s="77"/>
      <c r="BI131" s="85"/>
      <c r="BJ131" s="86" t="s">
        <v>37</v>
      </c>
      <c r="BK131" s="67"/>
      <c r="BL131" s="76"/>
      <c r="BM131" s="76"/>
      <c r="BN131" s="66"/>
      <c r="BO131" s="11"/>
      <c r="BP131" s="77"/>
      <c r="BT131" s="85"/>
      <c r="BU131" s="86" t="s">
        <v>37</v>
      </c>
      <c r="BV131" s="67"/>
      <c r="BW131" s="76"/>
      <c r="BX131" s="76"/>
      <c r="BY131" s="66"/>
      <c r="BZ131" s="11"/>
      <c r="CA131" s="77"/>
      <c r="CE131" s="85"/>
      <c r="CF131" s="86" t="s">
        <v>37</v>
      </c>
      <c r="CG131" s="67"/>
      <c r="CH131" s="76"/>
      <c r="CI131" s="76"/>
      <c r="CJ131" s="66"/>
    </row>
    <row r="132" customFormat="false" ht="11.25" hidden="false" customHeight="true" outlineLevel="0" collapsed="false">
      <c r="A132" s="11"/>
      <c r="B132" s="77"/>
      <c r="F132" s="78"/>
      <c r="G132" s="80" t="s">
        <v>21</v>
      </c>
      <c r="H132" s="69"/>
      <c r="I132" s="87"/>
      <c r="J132" s="69"/>
      <c r="K132" s="70"/>
      <c r="L132" s="11"/>
      <c r="M132" s="77"/>
      <c r="Q132" s="78"/>
      <c r="R132" s="80" t="s">
        <v>21</v>
      </c>
      <c r="S132" s="69"/>
      <c r="T132" s="87"/>
      <c r="U132" s="69"/>
      <c r="V132" s="70"/>
      <c r="W132" s="11"/>
      <c r="X132" s="77"/>
      <c r="AB132" s="78"/>
      <c r="AC132" s="80" t="s">
        <v>21</v>
      </c>
      <c r="AD132" s="69"/>
      <c r="AE132" s="87"/>
      <c r="AF132" s="69"/>
      <c r="AG132" s="70"/>
      <c r="AH132" s="11"/>
      <c r="AI132" s="77"/>
      <c r="AM132" s="78"/>
      <c r="AN132" s="80" t="s">
        <v>21</v>
      </c>
      <c r="AO132" s="69"/>
      <c r="AP132" s="87"/>
      <c r="AQ132" s="69"/>
      <c r="AR132" s="70"/>
      <c r="AS132" s="11"/>
      <c r="AT132" s="77"/>
      <c r="AX132" s="78"/>
      <c r="AY132" s="80" t="s">
        <v>21</v>
      </c>
      <c r="AZ132" s="69"/>
      <c r="BA132" s="87"/>
      <c r="BB132" s="69"/>
      <c r="BC132" s="70"/>
      <c r="BD132" s="11"/>
      <c r="BE132" s="77"/>
      <c r="BI132" s="78"/>
      <c r="BJ132" s="80" t="s">
        <v>21</v>
      </c>
      <c r="BK132" s="69"/>
      <c r="BL132" s="87"/>
      <c r="BM132" s="69"/>
      <c r="BN132" s="70"/>
      <c r="BO132" s="11"/>
      <c r="BP132" s="77"/>
      <c r="BT132" s="78"/>
      <c r="BU132" s="80" t="s">
        <v>21</v>
      </c>
      <c r="BV132" s="69"/>
      <c r="BW132" s="87"/>
      <c r="BX132" s="69"/>
      <c r="BY132" s="70"/>
      <c r="BZ132" s="11"/>
      <c r="CA132" s="77"/>
      <c r="CE132" s="78"/>
      <c r="CF132" s="80" t="s">
        <v>21</v>
      </c>
      <c r="CG132" s="69"/>
      <c r="CH132" s="87"/>
      <c r="CI132" s="69"/>
      <c r="CJ132" s="70"/>
    </row>
    <row r="133" customFormat="false" ht="11.25" hidden="false" customHeight="true" outlineLevel="0" collapsed="false">
      <c r="A133" s="11"/>
      <c r="B133" s="77"/>
      <c r="G133" s="84" t="s">
        <v>36</v>
      </c>
      <c r="H133" s="57"/>
      <c r="I133" s="72"/>
      <c r="J133" s="72"/>
      <c r="K133" s="56"/>
      <c r="L133" s="11"/>
      <c r="M133" s="77"/>
      <c r="R133" s="84" t="s">
        <v>36</v>
      </c>
      <c r="S133" s="57"/>
      <c r="T133" s="72"/>
      <c r="U133" s="72"/>
      <c r="V133" s="56"/>
      <c r="W133" s="11"/>
      <c r="X133" s="77"/>
      <c r="AC133" s="84" t="s">
        <v>36</v>
      </c>
      <c r="AD133" s="57" t="n">
        <v>18.3051930309557</v>
      </c>
      <c r="AE133" s="72" t="n">
        <v>69.0355055783239</v>
      </c>
      <c r="AF133" s="72" t="n">
        <v>31.5244314203564</v>
      </c>
      <c r="AG133" s="56" t="n">
        <v>5.08595464155497</v>
      </c>
      <c r="AH133" s="11"/>
      <c r="AI133" s="77"/>
      <c r="AN133" s="84" t="s">
        <v>36</v>
      </c>
      <c r="AO133" s="57" t="n">
        <v>28.2978505032129</v>
      </c>
      <c r="AP133" s="72" t="n">
        <v>16.6681628092865</v>
      </c>
      <c r="AQ133" s="72" t="n">
        <v>64.9785593811491</v>
      </c>
      <c r="AR133" s="56" t="n">
        <v>0</v>
      </c>
      <c r="AS133" s="11"/>
      <c r="AT133" s="77"/>
      <c r="AY133" s="84" t="s">
        <v>36</v>
      </c>
      <c r="AZ133" s="57" t="n">
        <v>10.3112418277813</v>
      </c>
      <c r="BA133" s="72" t="n">
        <v>15.1943136139243</v>
      </c>
      <c r="BB133" s="72" t="n">
        <v>19.9951633606026</v>
      </c>
      <c r="BC133" s="56" t="n">
        <v>0.627320294959946</v>
      </c>
      <c r="BD133" s="11"/>
      <c r="BE133" s="77"/>
      <c r="BJ133" s="84" t="s">
        <v>36</v>
      </c>
      <c r="BK133" s="57"/>
      <c r="BL133" s="72"/>
      <c r="BM133" s="72"/>
      <c r="BN133" s="56"/>
      <c r="BO133" s="11"/>
      <c r="BP133" s="77"/>
      <c r="BU133" s="84" t="s">
        <v>36</v>
      </c>
      <c r="BV133" s="57"/>
      <c r="BW133" s="72"/>
      <c r="BX133" s="72"/>
      <c r="BY133" s="56"/>
      <c r="BZ133" s="11"/>
      <c r="CA133" s="77"/>
      <c r="CF133" s="84" t="s">
        <v>36</v>
      </c>
      <c r="CG133" s="57"/>
      <c r="CH133" s="72"/>
      <c r="CI133" s="72"/>
      <c r="CJ133" s="56"/>
    </row>
    <row r="134" customFormat="false" ht="11.25" hidden="false" customHeight="true" outlineLevel="0" collapsed="false">
      <c r="A134" s="11"/>
      <c r="G134" s="86" t="s">
        <v>37</v>
      </c>
      <c r="H134" s="67"/>
      <c r="I134" s="76"/>
      <c r="J134" s="76"/>
      <c r="K134" s="66"/>
      <c r="L134" s="11"/>
      <c r="R134" s="86" t="s">
        <v>37</v>
      </c>
      <c r="S134" s="67"/>
      <c r="T134" s="76"/>
      <c r="U134" s="76"/>
      <c r="V134" s="66"/>
      <c r="W134" s="11"/>
      <c r="AC134" s="86" t="s">
        <v>37</v>
      </c>
      <c r="AD134" s="67" t="n">
        <v>41.3533864797968</v>
      </c>
      <c r="AE134" s="76" t="n">
        <v>84.7260971049626</v>
      </c>
      <c r="AF134" s="76" t="n">
        <v>55.9980291796358</v>
      </c>
      <c r="AG134" s="66" t="n">
        <v>26.7087437799579</v>
      </c>
      <c r="AH134" s="11"/>
      <c r="AN134" s="86" t="s">
        <v>37</v>
      </c>
      <c r="AO134" s="67" t="n">
        <v>76.5950167737625</v>
      </c>
      <c r="AP134" s="76" t="n">
        <v>98.9870590486317</v>
      </c>
      <c r="AQ134" s="76" t="n">
        <v>100</v>
      </c>
      <c r="AR134" s="66" t="n">
        <v>0</v>
      </c>
      <c r="AS134" s="11"/>
      <c r="AY134" s="86" t="s">
        <v>37</v>
      </c>
      <c r="AZ134" s="67" t="n">
        <v>82.7334313708359</v>
      </c>
      <c r="BA134" s="76" t="n">
        <v>64.6027212654521</v>
      </c>
      <c r="BB134" s="76" t="n">
        <v>100</v>
      </c>
      <c r="BC134" s="66" t="n">
        <v>62.7653597911753</v>
      </c>
      <c r="BD134" s="11"/>
      <c r="BJ134" s="86" t="s">
        <v>37</v>
      </c>
      <c r="BK134" s="67"/>
      <c r="BL134" s="76"/>
      <c r="BM134" s="76"/>
      <c r="BN134" s="66"/>
      <c r="BO134" s="11"/>
      <c r="BU134" s="86" t="s">
        <v>37</v>
      </c>
      <c r="BV134" s="67"/>
      <c r="BW134" s="76"/>
      <c r="BX134" s="76"/>
      <c r="BY134" s="66"/>
      <c r="BZ134" s="11"/>
      <c r="CF134" s="86" t="s">
        <v>37</v>
      </c>
      <c r="CG134" s="67"/>
      <c r="CH134" s="76"/>
      <c r="CI134" s="76"/>
      <c r="CJ134" s="66"/>
    </row>
    <row r="135" customFormat="false" ht="11.25" hidden="false" customHeight="true" outlineLevel="0" collapsed="false">
      <c r="A135" s="11"/>
      <c r="G135" s="80" t="s">
        <v>22</v>
      </c>
      <c r="H135" s="69"/>
      <c r="I135" s="87"/>
      <c r="J135" s="69"/>
      <c r="K135" s="70"/>
      <c r="L135" s="11"/>
      <c r="R135" s="80" t="s">
        <v>22</v>
      </c>
      <c r="S135" s="69"/>
      <c r="T135" s="87"/>
      <c r="U135" s="69"/>
      <c r="V135" s="70"/>
      <c r="W135" s="11"/>
      <c r="AC135" s="80" t="s">
        <v>22</v>
      </c>
      <c r="AD135" s="69"/>
      <c r="AE135" s="87"/>
      <c r="AF135" s="69"/>
      <c r="AG135" s="70"/>
      <c r="AH135" s="11"/>
      <c r="AN135" s="80" t="s">
        <v>22</v>
      </c>
      <c r="AO135" s="69"/>
      <c r="AP135" s="87"/>
      <c r="AQ135" s="69"/>
      <c r="AR135" s="70"/>
      <c r="AS135" s="11"/>
      <c r="AY135" s="80" t="s">
        <v>22</v>
      </c>
      <c r="AZ135" s="69"/>
      <c r="BA135" s="87"/>
      <c r="BB135" s="69"/>
      <c r="BC135" s="70"/>
      <c r="BD135" s="11"/>
      <c r="BJ135" s="80" t="s">
        <v>22</v>
      </c>
      <c r="BK135" s="69"/>
      <c r="BL135" s="87"/>
      <c r="BM135" s="69"/>
      <c r="BN135" s="70"/>
      <c r="BO135" s="11"/>
      <c r="BU135" s="80" t="s">
        <v>22</v>
      </c>
      <c r="BV135" s="69"/>
      <c r="BW135" s="87"/>
      <c r="BX135" s="69"/>
      <c r="BY135" s="70"/>
      <c r="BZ135" s="11"/>
      <c r="CF135" s="80" t="s">
        <v>22</v>
      </c>
      <c r="CG135" s="69"/>
      <c r="CH135" s="87"/>
      <c r="CI135" s="69"/>
      <c r="CJ135" s="70"/>
    </row>
    <row r="136" customFormat="false" ht="11.25" hidden="false" customHeight="true" outlineLevel="0" collapsed="false">
      <c r="A136" s="11"/>
      <c r="G136" s="84" t="s">
        <v>36</v>
      </c>
      <c r="H136" s="57"/>
      <c r="I136" s="72"/>
      <c r="J136" s="72"/>
      <c r="K136" s="56"/>
      <c r="L136" s="11"/>
      <c r="R136" s="84" t="s">
        <v>36</v>
      </c>
      <c r="S136" s="57"/>
      <c r="T136" s="72"/>
      <c r="U136" s="72"/>
      <c r="V136" s="56"/>
      <c r="W136" s="11"/>
      <c r="AC136" s="84" t="s">
        <v>36</v>
      </c>
      <c r="AD136" s="57" t="n">
        <v>90.4953219592735</v>
      </c>
      <c r="AE136" s="72" t="n">
        <v>88.0977302588995</v>
      </c>
      <c r="AF136" s="72" t="n">
        <v>100</v>
      </c>
      <c r="AG136" s="56" t="n">
        <v>75.5621337281061</v>
      </c>
      <c r="AH136" s="11"/>
      <c r="AN136" s="84" t="s">
        <v>36</v>
      </c>
      <c r="AO136" s="57" t="n">
        <v>12.1000581733566</v>
      </c>
      <c r="AP136" s="72" t="n">
        <v>17.4217341040359</v>
      </c>
      <c r="AQ136" s="72" t="n">
        <v>49.6007727872132</v>
      </c>
      <c r="AR136" s="56" t="n">
        <v>0</v>
      </c>
      <c r="AS136" s="11"/>
      <c r="AY136" s="84" t="s">
        <v>36</v>
      </c>
      <c r="AZ136" s="57" t="n">
        <v>0</v>
      </c>
      <c r="BA136" s="72" t="n">
        <v>0</v>
      </c>
      <c r="BB136" s="72" t="n">
        <v>0</v>
      </c>
      <c r="BC136" s="56" t="n">
        <v>0</v>
      </c>
      <c r="BD136" s="11"/>
      <c r="BJ136" s="84" t="s">
        <v>36</v>
      </c>
      <c r="BK136" s="57"/>
      <c r="BL136" s="72"/>
      <c r="BM136" s="72"/>
      <c r="BN136" s="56"/>
      <c r="BO136" s="11"/>
      <c r="BU136" s="84" t="s">
        <v>36</v>
      </c>
      <c r="BV136" s="57"/>
      <c r="BW136" s="72"/>
      <c r="BX136" s="72"/>
      <c r="BY136" s="56"/>
      <c r="BZ136" s="11"/>
      <c r="CF136" s="84" t="s">
        <v>36</v>
      </c>
      <c r="CG136" s="57"/>
      <c r="CH136" s="72"/>
      <c r="CI136" s="72"/>
      <c r="CJ136" s="56"/>
    </row>
    <row r="137" customFormat="false" ht="11.25" hidden="false" customHeight="true" outlineLevel="0" collapsed="false">
      <c r="A137" s="11"/>
      <c r="G137" s="86" t="s">
        <v>37</v>
      </c>
      <c r="H137" s="67"/>
      <c r="I137" s="76"/>
      <c r="J137" s="76"/>
      <c r="K137" s="66"/>
      <c r="L137" s="11"/>
      <c r="R137" s="86" t="s">
        <v>37</v>
      </c>
      <c r="S137" s="67"/>
      <c r="T137" s="76"/>
      <c r="U137" s="76"/>
      <c r="V137" s="66"/>
      <c r="W137" s="11"/>
      <c r="AC137" s="86" t="s">
        <v>37</v>
      </c>
      <c r="AD137" s="67" t="n">
        <v>90.4953219592735</v>
      </c>
      <c r="AE137" s="76" t="n">
        <v>88.0977302588995</v>
      </c>
      <c r="AF137" s="76" t="n">
        <v>100</v>
      </c>
      <c r="AG137" s="66" t="n">
        <v>75.5621337281061</v>
      </c>
      <c r="AH137" s="11"/>
      <c r="AN137" s="86" t="s">
        <v>37</v>
      </c>
      <c r="AO137" s="67" t="n">
        <v>12.1000581733566</v>
      </c>
      <c r="AP137" s="76" t="n">
        <v>17.4217341040359</v>
      </c>
      <c r="AQ137" s="76" t="n">
        <v>49.6007727872132</v>
      </c>
      <c r="AR137" s="66" t="n">
        <v>0</v>
      </c>
      <c r="AS137" s="11"/>
      <c r="AY137" s="86" t="s">
        <v>37</v>
      </c>
      <c r="AZ137" s="67" t="n">
        <v>0</v>
      </c>
      <c r="BA137" s="76" t="n">
        <v>0</v>
      </c>
      <c r="BB137" s="76" t="n">
        <v>0</v>
      </c>
      <c r="BC137" s="66" t="n">
        <v>0</v>
      </c>
      <c r="BD137" s="11"/>
      <c r="BJ137" s="86" t="s">
        <v>37</v>
      </c>
      <c r="BK137" s="67"/>
      <c r="BL137" s="76"/>
      <c r="BM137" s="76"/>
      <c r="BN137" s="66"/>
      <c r="BO137" s="11"/>
      <c r="BU137" s="86" t="s">
        <v>37</v>
      </c>
      <c r="BV137" s="67"/>
      <c r="BW137" s="76"/>
      <c r="BX137" s="76"/>
      <c r="BY137" s="66"/>
      <c r="BZ137" s="11"/>
      <c r="CF137" s="86" t="s">
        <v>37</v>
      </c>
      <c r="CG137" s="67"/>
      <c r="CH137" s="76"/>
      <c r="CI137" s="76"/>
      <c r="CJ137" s="66"/>
    </row>
    <row r="138" customFormat="false" ht="11.25" hidden="false" customHeight="true" outlineLevel="0" collapsed="false">
      <c r="A138" s="11"/>
      <c r="L138" s="11"/>
      <c r="W138" s="11"/>
      <c r="AH138" s="11"/>
      <c r="AS138" s="11"/>
      <c r="BD138" s="11"/>
      <c r="BO138" s="11"/>
      <c r="BZ138" s="11"/>
    </row>
    <row r="139" customFormat="false" ht="11.25" hidden="false" customHeight="true" outlineLevel="0" collapsed="false">
      <c r="A139" s="88" t="n">
        <v>16</v>
      </c>
      <c r="B139" s="89" t="n">
        <v>0</v>
      </c>
      <c r="G139" s="90" t="s">
        <v>38</v>
      </c>
      <c r="H139" s="91" t="s">
        <v>39</v>
      </c>
      <c r="I139" s="92" t="s">
        <v>40</v>
      </c>
      <c r="J139" s="92" t="s">
        <v>41</v>
      </c>
      <c r="K139" s="93"/>
      <c r="L139" s="88" t="n">
        <v>16</v>
      </c>
      <c r="M139" s="89" t="n">
        <v>0</v>
      </c>
      <c r="R139" s="90" t="s">
        <v>38</v>
      </c>
      <c r="S139" s="91" t="s">
        <v>39</v>
      </c>
      <c r="T139" s="92" t="s">
        <v>40</v>
      </c>
      <c r="U139" s="92" t="s">
        <v>41</v>
      </c>
      <c r="V139" s="93"/>
      <c r="W139" s="88" t="n">
        <v>16</v>
      </c>
      <c r="X139" s="89" t="n">
        <v>0</v>
      </c>
      <c r="AC139" s="90" t="s">
        <v>38</v>
      </c>
      <c r="AD139" s="91" t="s">
        <v>39</v>
      </c>
      <c r="AE139" s="92" t="s">
        <v>40</v>
      </c>
      <c r="AF139" s="92" t="s">
        <v>41</v>
      </c>
      <c r="AG139" s="93"/>
      <c r="AH139" s="88" t="n">
        <v>16</v>
      </c>
      <c r="AI139" s="89" t="n">
        <v>0</v>
      </c>
      <c r="AN139" s="90" t="s">
        <v>38</v>
      </c>
      <c r="AO139" s="91" t="s">
        <v>39</v>
      </c>
      <c r="AP139" s="92" t="s">
        <v>40</v>
      </c>
      <c r="AQ139" s="92" t="s">
        <v>41</v>
      </c>
      <c r="AR139" s="93"/>
      <c r="AS139" s="88" t="n">
        <v>16</v>
      </c>
      <c r="AT139" s="89" t="n">
        <v>0</v>
      </c>
      <c r="AY139" s="90" t="s">
        <v>38</v>
      </c>
      <c r="AZ139" s="91" t="s">
        <v>39</v>
      </c>
      <c r="BA139" s="92" t="s">
        <v>40</v>
      </c>
      <c r="BB139" s="92" t="s">
        <v>41</v>
      </c>
      <c r="BC139" s="93"/>
      <c r="BD139" s="88" t="n">
        <v>16</v>
      </c>
      <c r="BE139" s="89" t="n">
        <v>0</v>
      </c>
      <c r="BJ139" s="90" t="s">
        <v>38</v>
      </c>
      <c r="BK139" s="91" t="s">
        <v>39</v>
      </c>
      <c r="BL139" s="92" t="s">
        <v>40</v>
      </c>
      <c r="BM139" s="92" t="s">
        <v>41</v>
      </c>
      <c r="BN139" s="93"/>
      <c r="BO139" s="88" t="n">
        <v>16</v>
      </c>
      <c r="BP139" s="89" t="n">
        <v>0</v>
      </c>
      <c r="BU139" s="90" t="s">
        <v>38</v>
      </c>
      <c r="BV139" s="91" t="s">
        <v>39</v>
      </c>
      <c r="BW139" s="92" t="s">
        <v>40</v>
      </c>
      <c r="BX139" s="92" t="s">
        <v>41</v>
      </c>
      <c r="BY139" s="93"/>
      <c r="BZ139" s="88" t="n">
        <v>16</v>
      </c>
      <c r="CA139" s="89" t="n">
        <v>0</v>
      </c>
      <c r="CF139" s="90" t="s">
        <v>38</v>
      </c>
      <c r="CG139" s="91" t="s">
        <v>39</v>
      </c>
      <c r="CH139" s="92" t="s">
        <v>40</v>
      </c>
      <c r="CI139" s="92" t="s">
        <v>41</v>
      </c>
      <c r="CJ139" s="93"/>
    </row>
    <row r="140" customFormat="false" ht="11.25" hidden="false" customHeight="true" outlineLevel="0" collapsed="false">
      <c r="A140" s="88" t="n">
        <v>16</v>
      </c>
      <c r="B140" s="88" t="n">
        <v>12.5380678182981</v>
      </c>
      <c r="C140" s="11"/>
      <c r="D140" s="11"/>
      <c r="E140" s="11"/>
      <c r="F140" s="9"/>
      <c r="G140" s="94" t="s">
        <v>42</v>
      </c>
      <c r="H140" s="95" t="s">
        <v>43</v>
      </c>
      <c r="I140" s="96" t="s">
        <v>44</v>
      </c>
      <c r="J140" s="96" t="s">
        <v>45</v>
      </c>
      <c r="K140" s="4"/>
      <c r="L140" s="88" t="n">
        <v>16</v>
      </c>
      <c r="M140" s="88" t="n">
        <v>12.5380678182981</v>
      </c>
      <c r="N140" s="11"/>
      <c r="O140" s="11"/>
      <c r="P140" s="11"/>
      <c r="Q140" s="9"/>
      <c r="R140" s="94" t="s">
        <v>42</v>
      </c>
      <c r="S140" s="95" t="s">
        <v>43</v>
      </c>
      <c r="T140" s="96" t="s">
        <v>44</v>
      </c>
      <c r="U140" s="96" t="s">
        <v>45</v>
      </c>
      <c r="V140" s="4"/>
      <c r="W140" s="88" t="n">
        <v>16</v>
      </c>
      <c r="X140" s="88" t="n">
        <v>12.5380678182981</v>
      </c>
      <c r="Y140" s="11"/>
      <c r="Z140" s="11"/>
      <c r="AA140" s="11"/>
      <c r="AB140" s="9"/>
      <c r="AC140" s="94" t="s">
        <v>42</v>
      </c>
      <c r="AD140" s="95" t="s">
        <v>43</v>
      </c>
      <c r="AE140" s="96" t="s">
        <v>44</v>
      </c>
      <c r="AF140" s="96" t="s">
        <v>45</v>
      </c>
      <c r="AG140" s="4"/>
      <c r="AH140" s="88" t="n">
        <v>16</v>
      </c>
      <c r="AI140" s="88" t="n">
        <v>12.5380678182981</v>
      </c>
      <c r="AJ140" s="11"/>
      <c r="AK140" s="11"/>
      <c r="AL140" s="11"/>
      <c r="AM140" s="9"/>
      <c r="AN140" s="94" t="s">
        <v>42</v>
      </c>
      <c r="AO140" s="95" t="s">
        <v>43</v>
      </c>
      <c r="AP140" s="96" t="s">
        <v>44</v>
      </c>
      <c r="AQ140" s="96" t="s">
        <v>45</v>
      </c>
      <c r="AR140" s="4"/>
      <c r="AS140" s="88" t="n">
        <v>16</v>
      </c>
      <c r="AT140" s="88" t="n">
        <v>12.5380678182981</v>
      </c>
      <c r="AU140" s="11"/>
      <c r="AV140" s="11"/>
      <c r="AW140" s="11"/>
      <c r="AX140" s="9"/>
      <c r="AY140" s="94" t="s">
        <v>42</v>
      </c>
      <c r="AZ140" s="95" t="s">
        <v>43</v>
      </c>
      <c r="BA140" s="96" t="s">
        <v>44</v>
      </c>
      <c r="BB140" s="96" t="s">
        <v>45</v>
      </c>
      <c r="BC140" s="4"/>
      <c r="BD140" s="88" t="n">
        <v>16</v>
      </c>
      <c r="BE140" s="88" t="n">
        <v>12.5380678182981</v>
      </c>
      <c r="BF140" s="11"/>
      <c r="BG140" s="11"/>
      <c r="BH140" s="11"/>
      <c r="BI140" s="9"/>
      <c r="BJ140" s="94" t="s">
        <v>42</v>
      </c>
      <c r="BK140" s="95"/>
      <c r="BL140" s="96"/>
      <c r="BM140" s="96"/>
      <c r="BN140" s="4"/>
      <c r="BO140" s="88" t="n">
        <v>16</v>
      </c>
      <c r="BP140" s="88" t="n">
        <v>12.5380678182981</v>
      </c>
      <c r="BQ140" s="11"/>
      <c r="BR140" s="11"/>
      <c r="BS140" s="11"/>
      <c r="BT140" s="9"/>
      <c r="BU140" s="94" t="s">
        <v>42</v>
      </c>
      <c r="BV140" s="95"/>
      <c r="BW140" s="96"/>
      <c r="BX140" s="96"/>
      <c r="BY140" s="4"/>
      <c r="BZ140" s="88" t="n">
        <v>16</v>
      </c>
      <c r="CA140" s="88" t="n">
        <v>12.5380678182981</v>
      </c>
      <c r="CB140" s="11"/>
      <c r="CC140" s="11"/>
      <c r="CD140" s="11"/>
      <c r="CE140" s="9"/>
      <c r="CF140" s="94" t="s">
        <v>42</v>
      </c>
      <c r="CG140" s="95"/>
      <c r="CH140" s="96"/>
      <c r="CI140" s="96"/>
      <c r="CJ140" s="4"/>
    </row>
    <row r="141" customFormat="false" ht="11.25" hidden="false" customHeight="true" outlineLevel="0" collapsed="false">
      <c r="G141" s="5" t="s">
        <v>46</v>
      </c>
      <c r="H141" s="6"/>
      <c r="I141" s="97"/>
      <c r="J141" s="97"/>
      <c r="K141" s="4"/>
      <c r="R141" s="5" t="s">
        <v>46</v>
      </c>
      <c r="S141" s="6"/>
      <c r="T141" s="97"/>
      <c r="U141" s="97"/>
      <c r="V141" s="4"/>
      <c r="AC141" s="5" t="s">
        <v>46</v>
      </c>
      <c r="AD141" s="6"/>
      <c r="AE141" s="97"/>
      <c r="AF141" s="97"/>
      <c r="AG141" s="4"/>
      <c r="AN141" s="5" t="s">
        <v>46</v>
      </c>
      <c r="AO141" s="6"/>
      <c r="AP141" s="97"/>
      <c r="AQ141" s="97"/>
      <c r="AR141" s="4"/>
      <c r="AY141" s="5" t="s">
        <v>46</v>
      </c>
      <c r="AZ141" s="6"/>
      <c r="BA141" s="97"/>
      <c r="BB141" s="97"/>
      <c r="BC141" s="4"/>
      <c r="BJ141" s="5"/>
      <c r="BK141" s="6"/>
      <c r="BL141" s="97"/>
      <c r="BM141" s="97"/>
      <c r="BN141" s="4"/>
      <c r="BU141" s="5"/>
      <c r="BV141" s="6"/>
      <c r="BW141" s="97"/>
      <c r="BX141" s="97"/>
      <c r="BY141" s="4"/>
      <c r="CF141" s="5"/>
      <c r="CG141" s="6"/>
      <c r="CH141" s="97"/>
      <c r="CI141" s="97"/>
      <c r="CJ141" s="4"/>
    </row>
    <row r="142" customFormat="false" ht="11.25" hidden="false" customHeight="true" outlineLevel="0" collapsed="false">
      <c r="A142" s="98"/>
      <c r="B142" s="99"/>
      <c r="C142" s="98"/>
      <c r="D142" s="99"/>
      <c r="E142" s="98"/>
      <c r="F142" s="99"/>
      <c r="G142" s="100" t="s">
        <v>47</v>
      </c>
      <c r="H142" s="101" t="s">
        <v>48</v>
      </c>
      <c r="I142" s="81"/>
      <c r="J142" s="81"/>
      <c r="K142" s="93"/>
      <c r="L142" s="98"/>
      <c r="M142" s="99"/>
      <c r="N142" s="98"/>
      <c r="O142" s="99"/>
      <c r="P142" s="98"/>
      <c r="Q142" s="99"/>
      <c r="R142" s="100" t="s">
        <v>47</v>
      </c>
      <c r="S142" s="101" t="s">
        <v>48</v>
      </c>
      <c r="T142" s="81"/>
      <c r="U142" s="81"/>
      <c r="V142" s="93"/>
      <c r="W142" s="98"/>
      <c r="X142" s="99"/>
      <c r="Y142" s="98"/>
      <c r="Z142" s="99"/>
      <c r="AA142" s="98"/>
      <c r="AB142" s="99"/>
      <c r="AC142" s="100" t="s">
        <v>47</v>
      </c>
      <c r="AD142" s="101" t="s">
        <v>48</v>
      </c>
      <c r="AE142" s="81"/>
      <c r="AF142" s="81"/>
      <c r="AG142" s="93"/>
      <c r="AH142" s="98"/>
      <c r="AI142" s="99"/>
      <c r="AJ142" s="98"/>
      <c r="AK142" s="99"/>
      <c r="AL142" s="98"/>
      <c r="AM142" s="99"/>
      <c r="AN142" s="100" t="s">
        <v>47</v>
      </c>
      <c r="AO142" s="101" t="s">
        <v>48</v>
      </c>
      <c r="AP142" s="81"/>
      <c r="AQ142" s="81"/>
      <c r="AR142" s="93"/>
      <c r="AS142" s="98"/>
      <c r="AT142" s="99"/>
      <c r="AU142" s="98"/>
      <c r="AV142" s="99"/>
      <c r="AW142" s="98"/>
      <c r="AX142" s="99"/>
      <c r="AY142" s="100" t="s">
        <v>47</v>
      </c>
      <c r="AZ142" s="101" t="s">
        <v>48</v>
      </c>
      <c r="BA142" s="81"/>
      <c r="BB142" s="81"/>
      <c r="BC142" s="93"/>
      <c r="BD142" s="98"/>
      <c r="BE142" s="99"/>
      <c r="BF142" s="98"/>
      <c r="BG142" s="99"/>
      <c r="BH142" s="98"/>
      <c r="BI142" s="99"/>
      <c r="BJ142" s="100" t="s">
        <v>47</v>
      </c>
      <c r="BK142" s="101"/>
      <c r="BL142" s="81"/>
      <c r="BM142" s="81"/>
      <c r="BN142" s="93"/>
      <c r="BO142" s="98"/>
      <c r="BP142" s="99"/>
      <c r="BQ142" s="98"/>
      <c r="BR142" s="99"/>
      <c r="BS142" s="98"/>
      <c r="BT142" s="99"/>
      <c r="BU142" s="100" t="s">
        <v>47</v>
      </c>
      <c r="BV142" s="101"/>
      <c r="BW142" s="81"/>
      <c r="BX142" s="81"/>
      <c r="BY142" s="93"/>
      <c r="BZ142" s="98"/>
      <c r="CA142" s="99"/>
      <c r="CB142" s="98"/>
      <c r="CC142" s="99"/>
      <c r="CD142" s="98"/>
      <c r="CE142" s="99"/>
      <c r="CF142" s="100" t="s">
        <v>47</v>
      </c>
      <c r="CG142" s="101"/>
      <c r="CH142" s="81"/>
      <c r="CI142" s="81"/>
      <c r="CJ142" s="93"/>
    </row>
    <row r="143" customFormat="false" ht="11.25" hidden="false" customHeight="true" outlineLevel="0" collapsed="false">
      <c r="A143" s="2" t="s">
        <v>0</v>
      </c>
      <c r="B143" s="3"/>
      <c r="C143" s="4"/>
      <c r="D143" s="5" t="s">
        <v>1</v>
      </c>
      <c r="E143" s="6"/>
      <c r="F143" s="6"/>
      <c r="G143" s="6"/>
      <c r="H143" s="6"/>
      <c r="I143" s="4"/>
      <c r="L143" s="2" t="s">
        <v>0</v>
      </c>
      <c r="M143" s="3"/>
      <c r="N143" s="4"/>
      <c r="O143" s="5" t="s">
        <v>1</v>
      </c>
      <c r="P143" s="6"/>
      <c r="Q143" s="6"/>
      <c r="R143" s="6"/>
      <c r="S143" s="6"/>
      <c r="T143" s="4"/>
      <c r="W143" s="2" t="s">
        <v>0</v>
      </c>
      <c r="X143" s="3"/>
      <c r="Y143" s="4"/>
      <c r="Z143" s="5" t="s">
        <v>1</v>
      </c>
      <c r="AA143" s="6"/>
      <c r="AB143" s="6"/>
      <c r="AC143" s="6"/>
      <c r="AD143" s="6"/>
      <c r="AE143" s="4"/>
      <c r="AH143" s="2" t="s">
        <v>0</v>
      </c>
      <c r="AI143" s="3"/>
      <c r="AJ143" s="4"/>
      <c r="AK143" s="5" t="s">
        <v>1</v>
      </c>
      <c r="AL143" s="6"/>
      <c r="AM143" s="6"/>
      <c r="AN143" s="6"/>
      <c r="AO143" s="6"/>
      <c r="AP143" s="4"/>
      <c r="AS143" s="2" t="s">
        <v>0</v>
      </c>
      <c r="AT143" s="3"/>
      <c r="AU143" s="4"/>
      <c r="AV143" s="5" t="s">
        <v>1</v>
      </c>
      <c r="AW143" s="6"/>
      <c r="AX143" s="6"/>
      <c r="AY143" s="6"/>
      <c r="AZ143" s="6"/>
      <c r="BA143" s="4"/>
      <c r="BD143" s="2" t="s">
        <v>0</v>
      </c>
      <c r="BE143" s="3"/>
      <c r="BF143" s="4"/>
      <c r="BG143" s="5"/>
      <c r="BH143" s="6"/>
      <c r="BI143" s="6"/>
      <c r="BJ143" s="6"/>
      <c r="BK143" s="6"/>
      <c r="BL143" s="4"/>
      <c r="BO143" s="2" t="s">
        <v>0</v>
      </c>
      <c r="BP143" s="3"/>
      <c r="BQ143" s="4"/>
      <c r="BR143" s="5"/>
      <c r="BS143" s="6"/>
      <c r="BT143" s="6"/>
      <c r="BU143" s="6"/>
      <c r="BV143" s="6"/>
      <c r="BW143" s="4"/>
      <c r="BZ143" s="2" t="s">
        <v>0</v>
      </c>
      <c r="CA143" s="3"/>
      <c r="CB143" s="4"/>
      <c r="CC143" s="5"/>
      <c r="CD143" s="6"/>
      <c r="CE143" s="6"/>
      <c r="CF143" s="6"/>
      <c r="CG143" s="6"/>
      <c r="CH143" s="4"/>
    </row>
    <row r="144" customFormat="false" ht="11.25" hidden="false" customHeight="true" outlineLevel="0" collapsed="false">
      <c r="A144" s="7" t="s">
        <v>2</v>
      </c>
      <c r="B144" s="8"/>
      <c r="C144" s="9"/>
      <c r="D144" s="10" t="s">
        <v>3</v>
      </c>
      <c r="E144" s="11"/>
      <c r="F144" s="11"/>
      <c r="G144" s="11"/>
      <c r="H144" s="11"/>
      <c r="I144" s="9"/>
      <c r="L144" s="7" t="s">
        <v>2</v>
      </c>
      <c r="M144" s="8"/>
      <c r="N144" s="9"/>
      <c r="O144" s="10" t="s">
        <v>4</v>
      </c>
      <c r="P144" s="11"/>
      <c r="Q144" s="11"/>
      <c r="R144" s="11"/>
      <c r="S144" s="11"/>
      <c r="T144" s="9"/>
      <c r="W144" s="7" t="s">
        <v>2</v>
      </c>
      <c r="X144" s="8"/>
      <c r="Y144" s="9"/>
      <c r="Z144" s="10" t="s">
        <v>5</v>
      </c>
      <c r="AA144" s="11"/>
      <c r="AB144" s="11"/>
      <c r="AC144" s="11"/>
      <c r="AD144" s="11"/>
      <c r="AE144" s="9"/>
      <c r="AH144" s="7" t="s">
        <v>2</v>
      </c>
      <c r="AI144" s="8"/>
      <c r="AJ144" s="9"/>
      <c r="AK144" s="10" t="s">
        <v>6</v>
      </c>
      <c r="AL144" s="11"/>
      <c r="AM144" s="11"/>
      <c r="AN144" s="11"/>
      <c r="AO144" s="11"/>
      <c r="AP144" s="9"/>
      <c r="AS144" s="7" t="s">
        <v>2</v>
      </c>
      <c r="AT144" s="8"/>
      <c r="AU144" s="9"/>
      <c r="AV144" s="10" t="s">
        <v>7</v>
      </c>
      <c r="AW144" s="11"/>
      <c r="AX144" s="11"/>
      <c r="AY144" s="11"/>
      <c r="AZ144" s="11"/>
      <c r="BA144" s="9"/>
      <c r="BD144" s="7" t="s">
        <v>2</v>
      </c>
      <c r="BE144" s="8"/>
      <c r="BF144" s="9"/>
      <c r="BG144" s="10"/>
      <c r="BH144" s="11"/>
      <c r="BI144" s="11"/>
      <c r="BJ144" s="11"/>
      <c r="BK144" s="11"/>
      <c r="BL144" s="9"/>
      <c r="BO144" s="7" t="s">
        <v>2</v>
      </c>
      <c r="BP144" s="8"/>
      <c r="BQ144" s="9"/>
      <c r="BR144" s="10"/>
      <c r="BS144" s="11"/>
      <c r="BT144" s="11"/>
      <c r="BU144" s="11"/>
      <c r="BV144" s="11"/>
      <c r="BW144" s="9"/>
      <c r="BZ144" s="7" t="s">
        <v>2</v>
      </c>
      <c r="CA144" s="8"/>
      <c r="CB144" s="9"/>
      <c r="CC144" s="10"/>
      <c r="CD144" s="11"/>
      <c r="CE144" s="11"/>
      <c r="CF144" s="11"/>
      <c r="CG144" s="11"/>
      <c r="CH144" s="9"/>
    </row>
    <row r="145" customFormat="false" ht="11.25" hidden="false" customHeight="true" outlineLevel="0" collapsed="false">
      <c r="A145" s="7" t="s">
        <v>8</v>
      </c>
      <c r="B145" s="8"/>
      <c r="C145" s="9"/>
      <c r="D145" s="10" t="n">
        <v>105524</v>
      </c>
      <c r="E145" s="12"/>
      <c r="F145" s="11"/>
      <c r="G145" s="11"/>
      <c r="H145" s="11"/>
      <c r="I145" s="9"/>
      <c r="L145" s="7" t="s">
        <v>8</v>
      </c>
      <c r="M145" s="8"/>
      <c r="N145" s="9"/>
      <c r="O145" s="10" t="n">
        <v>12551</v>
      </c>
      <c r="P145" s="12"/>
      <c r="Q145" s="11"/>
      <c r="R145" s="11"/>
      <c r="S145" s="11"/>
      <c r="T145" s="9"/>
      <c r="W145" s="7" t="s">
        <v>8</v>
      </c>
      <c r="X145" s="8"/>
      <c r="Y145" s="9"/>
      <c r="Z145" s="10" t="n">
        <v>13422.5</v>
      </c>
      <c r="AA145" s="12"/>
      <c r="AB145" s="11"/>
      <c r="AC145" s="11"/>
      <c r="AD145" s="11"/>
      <c r="AE145" s="9"/>
      <c r="AH145" s="7" t="s">
        <v>8</v>
      </c>
      <c r="AI145" s="8"/>
      <c r="AJ145" s="9"/>
      <c r="AK145" s="10" t="n">
        <v>19702.5</v>
      </c>
      <c r="AL145" s="12"/>
      <c r="AM145" s="11"/>
      <c r="AN145" s="11"/>
      <c r="AO145" s="11"/>
      <c r="AP145" s="9"/>
      <c r="AS145" s="7" t="s">
        <v>8</v>
      </c>
      <c r="AT145" s="8"/>
      <c r="AU145" s="9"/>
      <c r="AV145" s="10" t="n">
        <v>14898</v>
      </c>
      <c r="AW145" s="12"/>
      <c r="AX145" s="11"/>
      <c r="AY145" s="11"/>
      <c r="AZ145" s="11"/>
      <c r="BA145" s="9"/>
      <c r="BD145" s="7" t="s">
        <v>8</v>
      </c>
      <c r="BE145" s="8"/>
      <c r="BF145" s="9"/>
      <c r="BG145" s="10"/>
      <c r="BH145" s="12"/>
      <c r="BI145" s="11"/>
      <c r="BJ145" s="11"/>
      <c r="BK145" s="11"/>
      <c r="BL145" s="9"/>
      <c r="BO145" s="7" t="s">
        <v>8</v>
      </c>
      <c r="BP145" s="8"/>
      <c r="BQ145" s="9"/>
      <c r="BR145" s="10"/>
      <c r="BS145" s="12"/>
      <c r="BT145" s="11"/>
      <c r="BU145" s="11"/>
      <c r="BV145" s="11"/>
      <c r="BW145" s="9"/>
      <c r="BZ145" s="7" t="s">
        <v>8</v>
      </c>
      <c r="CA145" s="8"/>
      <c r="CB145" s="9"/>
      <c r="CC145" s="10"/>
      <c r="CD145" s="12"/>
      <c r="CE145" s="11"/>
      <c r="CF145" s="11"/>
      <c r="CG145" s="11"/>
      <c r="CH145" s="9"/>
    </row>
    <row r="146" customFormat="false" ht="11.25" hidden="false" customHeight="true" outlineLevel="0" collapsed="false">
      <c r="A146" s="7" t="s">
        <v>9</v>
      </c>
      <c r="B146" s="8"/>
      <c r="C146" s="9"/>
      <c r="D146" s="13" t="n">
        <v>40626</v>
      </c>
      <c r="E146" s="14"/>
      <c r="F146" s="11"/>
      <c r="G146" s="11"/>
      <c r="H146" s="11"/>
      <c r="I146" s="9"/>
      <c r="L146" s="7" t="s">
        <v>9</v>
      </c>
      <c r="M146" s="8"/>
      <c r="N146" s="9"/>
      <c r="O146" s="13" t="n">
        <v>40637</v>
      </c>
      <c r="P146" s="14"/>
      <c r="Q146" s="11"/>
      <c r="R146" s="11"/>
      <c r="S146" s="11"/>
      <c r="T146" s="9"/>
      <c r="W146" s="7" t="s">
        <v>9</v>
      </c>
      <c r="X146" s="8"/>
      <c r="Y146" s="9"/>
      <c r="Z146" s="13" t="n">
        <v>40715</v>
      </c>
      <c r="AA146" s="14"/>
      <c r="AB146" s="11"/>
      <c r="AC146" s="11"/>
      <c r="AD146" s="11"/>
      <c r="AE146" s="9"/>
      <c r="AH146" s="7" t="s">
        <v>9</v>
      </c>
      <c r="AI146" s="8"/>
      <c r="AJ146" s="9"/>
      <c r="AK146" s="13" t="n">
        <v>40681</v>
      </c>
      <c r="AL146" s="14"/>
      <c r="AM146" s="11"/>
      <c r="AN146" s="11"/>
      <c r="AO146" s="11"/>
      <c r="AP146" s="9"/>
      <c r="AS146" s="7" t="s">
        <v>9</v>
      </c>
      <c r="AT146" s="8"/>
      <c r="AU146" s="9"/>
      <c r="AV146" s="13" t="n">
        <v>40712</v>
      </c>
      <c r="AW146" s="14"/>
      <c r="AX146" s="11"/>
      <c r="AY146" s="11"/>
      <c r="AZ146" s="11"/>
      <c r="BA146" s="9"/>
      <c r="BD146" s="7" t="s">
        <v>9</v>
      </c>
      <c r="BE146" s="8"/>
      <c r="BF146" s="9"/>
      <c r="BG146" s="13"/>
      <c r="BH146" s="14"/>
      <c r="BI146" s="11"/>
      <c r="BJ146" s="11"/>
      <c r="BK146" s="11"/>
      <c r="BL146" s="9"/>
      <c r="BO146" s="7" t="s">
        <v>9</v>
      </c>
      <c r="BP146" s="8"/>
      <c r="BQ146" s="9"/>
      <c r="BR146" s="13"/>
      <c r="BS146" s="14"/>
      <c r="BT146" s="11"/>
      <c r="BU146" s="11"/>
      <c r="BV146" s="11"/>
      <c r="BW146" s="9"/>
      <c r="BZ146" s="7" t="s">
        <v>9</v>
      </c>
      <c r="CA146" s="8"/>
      <c r="CB146" s="9"/>
      <c r="CC146" s="13"/>
      <c r="CD146" s="14"/>
      <c r="CE146" s="11"/>
      <c r="CF146" s="11"/>
      <c r="CG146" s="11"/>
      <c r="CH146" s="9"/>
    </row>
    <row r="147" customFormat="false" ht="11.25" hidden="false" customHeight="true" outlineLevel="0" collapsed="false">
      <c r="A147" s="7" t="s">
        <v>10</v>
      </c>
      <c r="B147" s="8"/>
      <c r="C147" s="9"/>
      <c r="D147" s="10" t="s">
        <v>11</v>
      </c>
      <c r="E147" s="12"/>
      <c r="F147" s="11"/>
      <c r="G147" s="11"/>
      <c r="H147" s="11"/>
      <c r="I147" s="9"/>
      <c r="L147" s="7" t="s">
        <v>10</v>
      </c>
      <c r="M147" s="8"/>
      <c r="N147" s="9"/>
      <c r="O147" s="10" t="s">
        <v>11</v>
      </c>
      <c r="P147" s="12"/>
      <c r="Q147" s="11"/>
      <c r="R147" s="11"/>
      <c r="S147" s="11"/>
      <c r="T147" s="9"/>
      <c r="W147" s="7" t="s">
        <v>10</v>
      </c>
      <c r="X147" s="8"/>
      <c r="Y147" s="9"/>
      <c r="Z147" s="10" t="s">
        <v>11</v>
      </c>
      <c r="AA147" s="12"/>
      <c r="AB147" s="11"/>
      <c r="AC147" s="11"/>
      <c r="AD147" s="11"/>
      <c r="AE147" s="9"/>
      <c r="AH147" s="7" t="s">
        <v>10</v>
      </c>
      <c r="AI147" s="8"/>
      <c r="AJ147" s="9"/>
      <c r="AK147" s="10" t="s">
        <v>11</v>
      </c>
      <c r="AL147" s="12"/>
      <c r="AM147" s="11"/>
      <c r="AN147" s="11"/>
      <c r="AO147" s="11"/>
      <c r="AP147" s="9"/>
      <c r="AS147" s="7" t="s">
        <v>10</v>
      </c>
      <c r="AT147" s="8"/>
      <c r="AU147" s="9"/>
      <c r="AV147" s="10" t="s">
        <v>11</v>
      </c>
      <c r="AW147" s="12"/>
      <c r="AX147" s="11"/>
      <c r="AY147" s="11"/>
      <c r="AZ147" s="11"/>
      <c r="BA147" s="9"/>
      <c r="BD147" s="7" t="s">
        <v>10</v>
      </c>
      <c r="BE147" s="8"/>
      <c r="BF147" s="9"/>
      <c r="BG147" s="10"/>
      <c r="BH147" s="12"/>
      <c r="BI147" s="11"/>
      <c r="BJ147" s="11"/>
      <c r="BK147" s="11"/>
      <c r="BL147" s="9"/>
      <c r="BO147" s="7" t="s">
        <v>10</v>
      </c>
      <c r="BP147" s="8"/>
      <c r="BQ147" s="9"/>
      <c r="BR147" s="10"/>
      <c r="BS147" s="12"/>
      <c r="BT147" s="11"/>
      <c r="BU147" s="11"/>
      <c r="BV147" s="11"/>
      <c r="BW147" s="9"/>
      <c r="BZ147" s="7" t="s">
        <v>10</v>
      </c>
      <c r="CA147" s="8"/>
      <c r="CB147" s="9"/>
      <c r="CC147" s="10"/>
      <c r="CD147" s="12"/>
      <c r="CE147" s="11"/>
      <c r="CF147" s="11"/>
      <c r="CG147" s="11"/>
      <c r="CH147" s="9"/>
    </row>
    <row r="148" customFormat="false" ht="11.25" hidden="false" customHeight="true" outlineLevel="0" collapsed="false">
      <c r="A148" s="7" t="s">
        <v>12</v>
      </c>
      <c r="B148" s="8"/>
      <c r="C148" s="9"/>
      <c r="D148" s="10" t="n">
        <v>6</v>
      </c>
      <c r="E148" s="12"/>
      <c r="F148" s="11"/>
      <c r="G148" s="11"/>
      <c r="H148" s="11"/>
      <c r="I148" s="9"/>
      <c r="L148" s="7" t="s">
        <v>12</v>
      </c>
      <c r="M148" s="8"/>
      <c r="N148" s="9"/>
      <c r="O148" s="10" t="n">
        <v>2</v>
      </c>
      <c r="P148" s="12"/>
      <c r="Q148" s="11"/>
      <c r="R148" s="11"/>
      <c r="S148" s="11"/>
      <c r="T148" s="9"/>
      <c r="W148" s="7" t="s">
        <v>12</v>
      </c>
      <c r="X148" s="8"/>
      <c r="Y148" s="9"/>
      <c r="Z148" s="10" t="n">
        <v>4</v>
      </c>
      <c r="AA148" s="12"/>
      <c r="AB148" s="11"/>
      <c r="AC148" s="11"/>
      <c r="AD148" s="11"/>
      <c r="AE148" s="9"/>
      <c r="AH148" s="7" t="s">
        <v>12</v>
      </c>
      <c r="AI148" s="8"/>
      <c r="AJ148" s="9"/>
      <c r="AK148" s="10" t="n">
        <v>2</v>
      </c>
      <c r="AL148" s="12"/>
      <c r="AM148" s="11"/>
      <c r="AN148" s="11"/>
      <c r="AO148" s="11"/>
      <c r="AP148" s="9"/>
      <c r="AS148" s="7" t="s">
        <v>12</v>
      </c>
      <c r="AT148" s="8"/>
      <c r="AU148" s="9"/>
      <c r="AV148" s="10" t="n">
        <v>3</v>
      </c>
      <c r="AW148" s="12"/>
      <c r="AX148" s="11"/>
      <c r="AY148" s="11"/>
      <c r="AZ148" s="11"/>
      <c r="BA148" s="9"/>
      <c r="BD148" s="7" t="s">
        <v>12</v>
      </c>
      <c r="BE148" s="8"/>
      <c r="BF148" s="9"/>
      <c r="BG148" s="10"/>
      <c r="BH148" s="12"/>
      <c r="BI148" s="11"/>
      <c r="BJ148" s="11"/>
      <c r="BK148" s="11"/>
      <c r="BL148" s="9"/>
      <c r="BO148" s="7" t="s">
        <v>12</v>
      </c>
      <c r="BP148" s="8"/>
      <c r="BQ148" s="9"/>
      <c r="BR148" s="10"/>
      <c r="BS148" s="12"/>
      <c r="BT148" s="11"/>
      <c r="BU148" s="11"/>
      <c r="BV148" s="11"/>
      <c r="BW148" s="9"/>
      <c r="BZ148" s="7" t="s">
        <v>12</v>
      </c>
      <c r="CA148" s="8"/>
      <c r="CB148" s="9"/>
      <c r="CC148" s="10"/>
      <c r="CD148" s="12"/>
      <c r="CE148" s="11"/>
      <c r="CF148" s="11"/>
      <c r="CG148" s="11"/>
      <c r="CH148" s="9"/>
    </row>
    <row r="149" customFormat="false" ht="11.25" hidden="false" customHeight="true" outlineLevel="0" collapsed="false">
      <c r="A149" s="7" t="s">
        <v>13</v>
      </c>
      <c r="B149" s="8"/>
      <c r="C149" s="9"/>
      <c r="D149" s="10" t="n">
        <v>0.25</v>
      </c>
      <c r="E149" s="15"/>
      <c r="F149" s="11"/>
      <c r="G149" s="11"/>
      <c r="H149" s="11"/>
      <c r="I149" s="9"/>
      <c r="L149" s="7" t="s">
        <v>13</v>
      </c>
      <c r="M149" s="8"/>
      <c r="N149" s="9"/>
      <c r="O149" s="10" t="n">
        <v>0.25</v>
      </c>
      <c r="P149" s="15"/>
      <c r="Q149" s="11"/>
      <c r="R149" s="11"/>
      <c r="S149" s="11"/>
      <c r="T149" s="9"/>
      <c r="W149" s="7" t="s">
        <v>13</v>
      </c>
      <c r="X149" s="8"/>
      <c r="Y149" s="9"/>
      <c r="Z149" s="10" t="n">
        <v>0.25</v>
      </c>
      <c r="AA149" s="15"/>
      <c r="AB149" s="11"/>
      <c r="AC149" s="11"/>
      <c r="AD149" s="11"/>
      <c r="AE149" s="9"/>
      <c r="AH149" s="7" t="s">
        <v>13</v>
      </c>
      <c r="AI149" s="8"/>
      <c r="AJ149" s="9"/>
      <c r="AK149" s="10" t="n">
        <v>0.25</v>
      </c>
      <c r="AL149" s="15"/>
      <c r="AM149" s="11"/>
      <c r="AN149" s="11"/>
      <c r="AO149" s="11"/>
      <c r="AP149" s="9"/>
      <c r="AS149" s="7" t="s">
        <v>13</v>
      </c>
      <c r="AT149" s="8"/>
      <c r="AU149" s="9"/>
      <c r="AV149" s="10" t="n">
        <v>0.25</v>
      </c>
      <c r="AW149" s="15"/>
      <c r="AX149" s="11"/>
      <c r="AY149" s="11"/>
      <c r="AZ149" s="11"/>
      <c r="BA149" s="9"/>
      <c r="BD149" s="7" t="s">
        <v>13</v>
      </c>
      <c r="BE149" s="8"/>
      <c r="BF149" s="9"/>
      <c r="BG149" s="10"/>
      <c r="BH149" s="15"/>
      <c r="BI149" s="11"/>
      <c r="BJ149" s="11"/>
      <c r="BK149" s="11"/>
      <c r="BL149" s="9"/>
      <c r="BO149" s="7" t="s">
        <v>13</v>
      </c>
      <c r="BP149" s="8"/>
      <c r="BQ149" s="9"/>
      <c r="BR149" s="10"/>
      <c r="BS149" s="15"/>
      <c r="BT149" s="11"/>
      <c r="BU149" s="11"/>
      <c r="BV149" s="11"/>
      <c r="BW149" s="9"/>
      <c r="BZ149" s="7" t="s">
        <v>13</v>
      </c>
      <c r="CA149" s="8"/>
      <c r="CB149" s="9"/>
      <c r="CC149" s="10"/>
      <c r="CD149" s="15"/>
      <c r="CE149" s="11"/>
      <c r="CF149" s="11"/>
      <c r="CG149" s="11"/>
      <c r="CH149" s="9"/>
    </row>
    <row r="150" customFormat="false" ht="11.25" hidden="false" customHeight="true" outlineLevel="0" collapsed="false">
      <c r="A150" s="16" t="s">
        <v>14</v>
      </c>
      <c r="B150" s="17"/>
      <c r="C150" s="18"/>
      <c r="D150" s="19" t="s">
        <v>15</v>
      </c>
      <c r="E150" s="20"/>
      <c r="F150" s="20"/>
      <c r="G150" s="20"/>
      <c r="H150" s="20"/>
      <c r="I150" s="18"/>
      <c r="L150" s="16" t="s">
        <v>14</v>
      </c>
      <c r="M150" s="17"/>
      <c r="N150" s="18"/>
      <c r="O150" s="19" t="s">
        <v>15</v>
      </c>
      <c r="P150" s="20"/>
      <c r="Q150" s="20"/>
      <c r="R150" s="20"/>
      <c r="S150" s="20"/>
      <c r="T150" s="18"/>
      <c r="W150" s="16" t="s">
        <v>14</v>
      </c>
      <c r="X150" s="17"/>
      <c r="Y150" s="18"/>
      <c r="Z150" s="19" t="s">
        <v>16</v>
      </c>
      <c r="AA150" s="20"/>
      <c r="AB150" s="20"/>
      <c r="AC150" s="20"/>
      <c r="AD150" s="20"/>
      <c r="AE150" s="18"/>
      <c r="AH150" s="16" t="s">
        <v>14</v>
      </c>
      <c r="AI150" s="17"/>
      <c r="AJ150" s="18"/>
      <c r="AK150" s="19" t="s">
        <v>15</v>
      </c>
      <c r="AL150" s="20"/>
      <c r="AM150" s="20"/>
      <c r="AN150" s="20"/>
      <c r="AO150" s="20"/>
      <c r="AP150" s="18"/>
      <c r="AS150" s="16" t="s">
        <v>14</v>
      </c>
      <c r="AT150" s="17"/>
      <c r="AU150" s="18"/>
      <c r="AV150" s="19" t="s">
        <v>15</v>
      </c>
      <c r="AW150" s="20"/>
      <c r="AX150" s="20"/>
      <c r="AY150" s="20"/>
      <c r="AZ150" s="20"/>
      <c r="BA150" s="18"/>
      <c r="BD150" s="16" t="s">
        <v>14</v>
      </c>
      <c r="BE150" s="17"/>
      <c r="BF150" s="18"/>
      <c r="BG150" s="19"/>
      <c r="BH150" s="20"/>
      <c r="BI150" s="20"/>
      <c r="BJ150" s="20"/>
      <c r="BK150" s="20"/>
      <c r="BL150" s="18"/>
      <c r="BO150" s="16" t="s">
        <v>14</v>
      </c>
      <c r="BP150" s="17"/>
      <c r="BQ150" s="18"/>
      <c r="BR150" s="19"/>
      <c r="BS150" s="20"/>
      <c r="BT150" s="20"/>
      <c r="BU150" s="20"/>
      <c r="BV150" s="20"/>
      <c r="BW150" s="18"/>
      <c r="BZ150" s="16" t="s">
        <v>14</v>
      </c>
      <c r="CA150" s="17"/>
      <c r="CB150" s="18"/>
      <c r="CC150" s="19"/>
      <c r="CD150" s="20"/>
      <c r="CE150" s="20"/>
      <c r="CF150" s="20"/>
      <c r="CG150" s="20"/>
      <c r="CH150" s="18"/>
    </row>
    <row r="151" customFormat="false" ht="11.25" hidden="false" customHeight="true" outlineLevel="0" collapsed="false">
      <c r="A151" s="21" t="s">
        <v>17</v>
      </c>
      <c r="B151" s="8"/>
      <c r="C151" s="9"/>
      <c r="D151" s="10" t="s">
        <v>50</v>
      </c>
      <c r="E151" s="12"/>
      <c r="F151" s="11"/>
      <c r="G151" s="11"/>
      <c r="H151" s="11"/>
      <c r="I151" s="9"/>
      <c r="L151" s="21" t="s">
        <v>17</v>
      </c>
      <c r="M151" s="8"/>
      <c r="N151" s="9"/>
      <c r="O151" s="10" t="s">
        <v>50</v>
      </c>
      <c r="P151" s="12"/>
      <c r="Q151" s="11"/>
      <c r="R151" s="11"/>
      <c r="S151" s="11"/>
      <c r="T151" s="9"/>
      <c r="W151" s="21" t="s">
        <v>17</v>
      </c>
      <c r="X151" s="8"/>
      <c r="Y151" s="9"/>
      <c r="Z151" s="10" t="s">
        <v>50</v>
      </c>
      <c r="AA151" s="12"/>
      <c r="AB151" s="11"/>
      <c r="AC151" s="11"/>
      <c r="AD151" s="11"/>
      <c r="AE151" s="9"/>
      <c r="AH151" s="21" t="s">
        <v>17</v>
      </c>
      <c r="AI151" s="8"/>
      <c r="AJ151" s="9"/>
      <c r="AK151" s="10" t="s">
        <v>50</v>
      </c>
      <c r="AL151" s="12"/>
      <c r="AM151" s="11"/>
      <c r="AN151" s="11"/>
      <c r="AO151" s="11"/>
      <c r="AP151" s="9"/>
      <c r="AS151" s="21" t="s">
        <v>17</v>
      </c>
      <c r="AT151" s="8"/>
      <c r="AU151" s="9"/>
      <c r="AV151" s="10" t="s">
        <v>50</v>
      </c>
      <c r="AW151" s="12"/>
      <c r="AX151" s="11"/>
      <c r="AY151" s="11"/>
      <c r="AZ151" s="11"/>
      <c r="BA151" s="9"/>
      <c r="BD151" s="21" t="s">
        <v>17</v>
      </c>
      <c r="BE151" s="8"/>
      <c r="BF151" s="9"/>
      <c r="BG151" s="10" t="s">
        <v>50</v>
      </c>
      <c r="BH151" s="12"/>
      <c r="BI151" s="11"/>
      <c r="BJ151" s="11"/>
      <c r="BK151" s="11"/>
      <c r="BL151" s="9"/>
      <c r="BO151" s="21" t="s">
        <v>17</v>
      </c>
      <c r="BP151" s="8"/>
      <c r="BQ151" s="9"/>
      <c r="BR151" s="10" t="s">
        <v>50</v>
      </c>
      <c r="BS151" s="12"/>
      <c r="BT151" s="11"/>
      <c r="BU151" s="11"/>
      <c r="BV151" s="11"/>
      <c r="BW151" s="9"/>
      <c r="BZ151" s="21" t="s">
        <v>17</v>
      </c>
      <c r="CA151" s="8"/>
      <c r="CB151" s="9"/>
      <c r="CC151" s="10" t="s">
        <v>50</v>
      </c>
      <c r="CD151" s="12"/>
      <c r="CE151" s="11"/>
      <c r="CF151" s="11"/>
      <c r="CG151" s="11"/>
      <c r="CH151" s="9"/>
    </row>
    <row r="152" customFormat="false" ht="11.25" hidden="false" customHeight="true" outlineLevel="0" collapsed="false">
      <c r="A152" s="22" t="s">
        <v>19</v>
      </c>
      <c r="B152" s="23" t="s">
        <v>20</v>
      </c>
      <c r="C152" s="24"/>
      <c r="D152" s="25" t="s">
        <v>21</v>
      </c>
      <c r="E152" s="24"/>
      <c r="F152" s="26" t="s">
        <v>22</v>
      </c>
      <c r="G152" s="24"/>
      <c r="H152" s="27" t="s">
        <v>23</v>
      </c>
      <c r="I152" s="24"/>
      <c r="L152" s="22" t="s">
        <v>19</v>
      </c>
      <c r="M152" s="23" t="s">
        <v>20</v>
      </c>
      <c r="N152" s="24"/>
      <c r="O152" s="25" t="s">
        <v>21</v>
      </c>
      <c r="P152" s="24"/>
      <c r="Q152" s="26" t="s">
        <v>22</v>
      </c>
      <c r="R152" s="24"/>
      <c r="S152" s="27" t="s">
        <v>23</v>
      </c>
      <c r="T152" s="24"/>
      <c r="W152" s="22" t="s">
        <v>19</v>
      </c>
      <c r="X152" s="23" t="s">
        <v>20</v>
      </c>
      <c r="Y152" s="24"/>
      <c r="Z152" s="25" t="s">
        <v>21</v>
      </c>
      <c r="AA152" s="24"/>
      <c r="AB152" s="26" t="s">
        <v>22</v>
      </c>
      <c r="AC152" s="24"/>
      <c r="AD152" s="27" t="s">
        <v>23</v>
      </c>
      <c r="AE152" s="24"/>
      <c r="AH152" s="22" t="s">
        <v>19</v>
      </c>
      <c r="AI152" s="23" t="s">
        <v>20</v>
      </c>
      <c r="AJ152" s="24"/>
      <c r="AK152" s="25" t="s">
        <v>21</v>
      </c>
      <c r="AL152" s="24"/>
      <c r="AM152" s="26" t="s">
        <v>22</v>
      </c>
      <c r="AN152" s="24"/>
      <c r="AO152" s="27" t="s">
        <v>23</v>
      </c>
      <c r="AP152" s="24"/>
      <c r="AS152" s="22" t="s">
        <v>19</v>
      </c>
      <c r="AT152" s="23" t="s">
        <v>20</v>
      </c>
      <c r="AU152" s="24"/>
      <c r="AV152" s="25" t="s">
        <v>21</v>
      </c>
      <c r="AW152" s="24"/>
      <c r="AX152" s="26" t="s">
        <v>22</v>
      </c>
      <c r="AY152" s="24"/>
      <c r="AZ152" s="27" t="s">
        <v>23</v>
      </c>
      <c r="BA152" s="24"/>
      <c r="BD152" s="22" t="s">
        <v>19</v>
      </c>
      <c r="BE152" s="23" t="s">
        <v>20</v>
      </c>
      <c r="BF152" s="24"/>
      <c r="BG152" s="25" t="s">
        <v>21</v>
      </c>
      <c r="BH152" s="24"/>
      <c r="BI152" s="26" t="s">
        <v>22</v>
      </c>
      <c r="BJ152" s="24"/>
      <c r="BK152" s="27" t="s">
        <v>23</v>
      </c>
      <c r="BL152" s="24"/>
      <c r="BO152" s="22" t="s">
        <v>19</v>
      </c>
      <c r="BP152" s="23" t="s">
        <v>20</v>
      </c>
      <c r="BQ152" s="24"/>
      <c r="BR152" s="25" t="s">
        <v>21</v>
      </c>
      <c r="BS152" s="24"/>
      <c r="BT152" s="26" t="s">
        <v>22</v>
      </c>
      <c r="BU152" s="24"/>
      <c r="BV152" s="27" t="s">
        <v>23</v>
      </c>
      <c r="BW152" s="24"/>
      <c r="BZ152" s="22" t="s">
        <v>19</v>
      </c>
      <c r="CA152" s="23" t="s">
        <v>20</v>
      </c>
      <c r="CB152" s="24"/>
      <c r="CC152" s="25" t="s">
        <v>21</v>
      </c>
      <c r="CD152" s="24"/>
      <c r="CE152" s="26" t="s">
        <v>22</v>
      </c>
      <c r="CF152" s="24"/>
      <c r="CG152" s="27" t="s">
        <v>23</v>
      </c>
      <c r="CH152" s="24"/>
    </row>
    <row r="153" customFormat="false" ht="11.25" hidden="false" customHeight="true" outlineLevel="0" collapsed="false">
      <c r="A153" s="28" t="s">
        <v>24</v>
      </c>
      <c r="B153" s="29" t="s">
        <v>25</v>
      </c>
      <c r="C153" s="30" t="s">
        <v>26</v>
      </c>
      <c r="D153" s="29" t="s">
        <v>25</v>
      </c>
      <c r="E153" s="30" t="s">
        <v>26</v>
      </c>
      <c r="F153" s="29" t="s">
        <v>25</v>
      </c>
      <c r="G153" s="30" t="s">
        <v>26</v>
      </c>
      <c r="H153" s="29" t="s">
        <v>25</v>
      </c>
      <c r="I153" s="30" t="s">
        <v>26</v>
      </c>
      <c r="L153" s="28" t="s">
        <v>24</v>
      </c>
      <c r="M153" s="29" t="s">
        <v>25</v>
      </c>
      <c r="N153" s="30" t="s">
        <v>26</v>
      </c>
      <c r="O153" s="29" t="s">
        <v>25</v>
      </c>
      <c r="P153" s="30" t="s">
        <v>26</v>
      </c>
      <c r="Q153" s="29" t="s">
        <v>25</v>
      </c>
      <c r="R153" s="30" t="s">
        <v>26</v>
      </c>
      <c r="S153" s="29" t="s">
        <v>25</v>
      </c>
      <c r="T153" s="30" t="s">
        <v>26</v>
      </c>
      <c r="W153" s="28" t="s">
        <v>24</v>
      </c>
      <c r="X153" s="29" t="s">
        <v>25</v>
      </c>
      <c r="Y153" s="30" t="s">
        <v>26</v>
      </c>
      <c r="Z153" s="29" t="s">
        <v>25</v>
      </c>
      <c r="AA153" s="30" t="s">
        <v>26</v>
      </c>
      <c r="AB153" s="29" t="s">
        <v>25</v>
      </c>
      <c r="AC153" s="30" t="s">
        <v>26</v>
      </c>
      <c r="AD153" s="29" t="s">
        <v>25</v>
      </c>
      <c r="AE153" s="30" t="s">
        <v>26</v>
      </c>
      <c r="AH153" s="28" t="s">
        <v>24</v>
      </c>
      <c r="AI153" s="29" t="s">
        <v>25</v>
      </c>
      <c r="AJ153" s="30" t="s">
        <v>26</v>
      </c>
      <c r="AK153" s="29" t="s">
        <v>25</v>
      </c>
      <c r="AL153" s="30" t="s">
        <v>26</v>
      </c>
      <c r="AM153" s="29" t="s">
        <v>25</v>
      </c>
      <c r="AN153" s="30" t="s">
        <v>26</v>
      </c>
      <c r="AO153" s="29" t="s">
        <v>25</v>
      </c>
      <c r="AP153" s="30" t="s">
        <v>26</v>
      </c>
      <c r="AS153" s="28" t="s">
        <v>24</v>
      </c>
      <c r="AT153" s="29" t="s">
        <v>25</v>
      </c>
      <c r="AU153" s="30" t="s">
        <v>26</v>
      </c>
      <c r="AV153" s="29" t="s">
        <v>25</v>
      </c>
      <c r="AW153" s="30" t="s">
        <v>26</v>
      </c>
      <c r="AX153" s="29" t="s">
        <v>25</v>
      </c>
      <c r="AY153" s="30" t="s">
        <v>26</v>
      </c>
      <c r="AZ153" s="29" t="s">
        <v>25</v>
      </c>
      <c r="BA153" s="30" t="s">
        <v>26</v>
      </c>
      <c r="BD153" s="28" t="s">
        <v>24</v>
      </c>
      <c r="BE153" s="29" t="s">
        <v>25</v>
      </c>
      <c r="BF153" s="30" t="s">
        <v>26</v>
      </c>
      <c r="BG153" s="29" t="s">
        <v>25</v>
      </c>
      <c r="BH153" s="30" t="s">
        <v>26</v>
      </c>
      <c r="BI153" s="29" t="s">
        <v>25</v>
      </c>
      <c r="BJ153" s="30" t="s">
        <v>26</v>
      </c>
      <c r="BK153" s="29" t="s">
        <v>25</v>
      </c>
      <c r="BL153" s="30" t="s">
        <v>26</v>
      </c>
      <c r="BO153" s="28" t="s">
        <v>24</v>
      </c>
      <c r="BP153" s="29" t="s">
        <v>25</v>
      </c>
      <c r="BQ153" s="30" t="s">
        <v>26</v>
      </c>
      <c r="BR153" s="29" t="s">
        <v>25</v>
      </c>
      <c r="BS153" s="30" t="s">
        <v>26</v>
      </c>
      <c r="BT153" s="29" t="s">
        <v>25</v>
      </c>
      <c r="BU153" s="30" t="s">
        <v>26</v>
      </c>
      <c r="BV153" s="29" t="s">
        <v>25</v>
      </c>
      <c r="BW153" s="30" t="s">
        <v>26</v>
      </c>
      <c r="BZ153" s="28" t="s">
        <v>24</v>
      </c>
      <c r="CA153" s="29" t="s">
        <v>25</v>
      </c>
      <c r="CB153" s="30" t="s">
        <v>26</v>
      </c>
      <c r="CC153" s="29" t="s">
        <v>25</v>
      </c>
      <c r="CD153" s="30" t="s">
        <v>26</v>
      </c>
      <c r="CE153" s="29" t="s">
        <v>25</v>
      </c>
      <c r="CF153" s="30" t="s">
        <v>26</v>
      </c>
      <c r="CG153" s="29" t="s">
        <v>25</v>
      </c>
      <c r="CH153" s="30" t="s">
        <v>26</v>
      </c>
    </row>
    <row r="154" customFormat="false" ht="11.25" hidden="false" customHeight="true" outlineLevel="0" collapsed="false">
      <c r="A154" s="31" t="n">
        <v>0</v>
      </c>
      <c r="B154" s="32" t="n">
        <v>0</v>
      </c>
      <c r="C154" s="33" t="n">
        <v>0</v>
      </c>
      <c r="D154" s="32" t="n">
        <v>0</v>
      </c>
      <c r="E154" s="33" t="n">
        <v>0</v>
      </c>
      <c r="F154" s="32" t="n">
        <v>0</v>
      </c>
      <c r="G154" s="33" t="n">
        <v>0</v>
      </c>
      <c r="H154" s="34" t="n">
        <v>0</v>
      </c>
      <c r="I154" s="35" t="n">
        <v>0</v>
      </c>
      <c r="L154" s="31" t="n">
        <v>0</v>
      </c>
      <c r="M154" s="32" t="n">
        <v>0</v>
      </c>
      <c r="N154" s="33" t="n">
        <v>0</v>
      </c>
      <c r="O154" s="32" t="n">
        <v>0</v>
      </c>
      <c r="P154" s="33" t="n">
        <v>0</v>
      </c>
      <c r="Q154" s="32" t="n">
        <v>0</v>
      </c>
      <c r="R154" s="33" t="n">
        <v>0</v>
      </c>
      <c r="S154" s="34" t="n">
        <v>0</v>
      </c>
      <c r="T154" s="35" t="n">
        <v>0</v>
      </c>
      <c r="W154" s="31" t="n">
        <v>0</v>
      </c>
      <c r="X154" s="32" t="n">
        <v>0</v>
      </c>
      <c r="Y154" s="33" t="n">
        <v>0</v>
      </c>
      <c r="Z154" s="32" t="n">
        <v>0</v>
      </c>
      <c r="AA154" s="33" t="n">
        <v>0</v>
      </c>
      <c r="AB154" s="32" t="n">
        <v>0</v>
      </c>
      <c r="AC154" s="33" t="n">
        <v>0</v>
      </c>
      <c r="AD154" s="34" t="n">
        <v>0</v>
      </c>
      <c r="AE154" s="35" t="n">
        <v>0</v>
      </c>
      <c r="AH154" s="31" t="n">
        <v>0</v>
      </c>
      <c r="AI154" s="32" t="n">
        <v>0</v>
      </c>
      <c r="AJ154" s="33" t="n">
        <v>0</v>
      </c>
      <c r="AK154" s="32" t="n">
        <v>0</v>
      </c>
      <c r="AL154" s="33" t="n">
        <v>0</v>
      </c>
      <c r="AM154" s="32" t="n">
        <v>0</v>
      </c>
      <c r="AN154" s="33" t="n">
        <v>0</v>
      </c>
      <c r="AO154" s="34" t="n">
        <v>0</v>
      </c>
      <c r="AP154" s="35" t="n">
        <v>0</v>
      </c>
      <c r="AS154" s="31" t="n">
        <v>0</v>
      </c>
      <c r="AT154" s="32" t="n">
        <v>0</v>
      </c>
      <c r="AU154" s="33" t="n">
        <v>0</v>
      </c>
      <c r="AV154" s="32" t="n">
        <v>0</v>
      </c>
      <c r="AW154" s="33" t="n">
        <v>0</v>
      </c>
      <c r="AX154" s="32" t="n">
        <v>0</v>
      </c>
      <c r="AY154" s="33" t="n">
        <v>0</v>
      </c>
      <c r="AZ154" s="34" t="n">
        <v>0</v>
      </c>
      <c r="BA154" s="35" t="n">
        <v>0</v>
      </c>
      <c r="BD154" s="31"/>
      <c r="BE154" s="32"/>
      <c r="BF154" s="33"/>
      <c r="BG154" s="32"/>
      <c r="BH154" s="33"/>
      <c r="BI154" s="32"/>
      <c r="BJ154" s="33"/>
      <c r="BK154" s="34"/>
      <c r="BL154" s="35"/>
      <c r="BO154" s="31"/>
      <c r="BP154" s="32"/>
      <c r="BQ154" s="33"/>
      <c r="BR154" s="32"/>
      <c r="BS154" s="33"/>
      <c r="BT154" s="32"/>
      <c r="BU154" s="33"/>
      <c r="BV154" s="34"/>
      <c r="BW154" s="35"/>
      <c r="BZ154" s="31"/>
      <c r="CA154" s="32"/>
      <c r="CB154" s="33"/>
      <c r="CC154" s="32"/>
      <c r="CD154" s="33"/>
      <c r="CE154" s="32"/>
      <c r="CF154" s="33"/>
      <c r="CG154" s="34"/>
      <c r="CH154" s="35"/>
    </row>
    <row r="155" customFormat="false" ht="11.25" hidden="false" customHeight="true" outlineLevel="0" collapsed="false">
      <c r="A155" s="31" t="n">
        <v>1</v>
      </c>
      <c r="B155" s="36" t="n">
        <v>0</v>
      </c>
      <c r="C155" s="37" t="n">
        <v>0</v>
      </c>
      <c r="D155" s="38" t="n">
        <v>0</v>
      </c>
      <c r="E155" s="37" t="n">
        <v>0</v>
      </c>
      <c r="F155" s="38" t="n">
        <v>0</v>
      </c>
      <c r="G155" s="37" t="n">
        <v>0</v>
      </c>
      <c r="H155" s="39" t="n">
        <v>0</v>
      </c>
      <c r="I155" s="40" t="n">
        <v>0</v>
      </c>
      <c r="L155" s="31" t="n">
        <v>1</v>
      </c>
      <c r="M155" s="36" t="n">
        <v>0</v>
      </c>
      <c r="N155" s="37" t="n">
        <v>0</v>
      </c>
      <c r="O155" s="38" t="n">
        <v>0</v>
      </c>
      <c r="P155" s="37" t="n">
        <v>0</v>
      </c>
      <c r="Q155" s="38" t="n">
        <v>0</v>
      </c>
      <c r="R155" s="37" t="n">
        <v>0</v>
      </c>
      <c r="S155" s="39" t="n">
        <v>0</v>
      </c>
      <c r="T155" s="40" t="n">
        <v>0</v>
      </c>
      <c r="W155" s="31" t="n">
        <v>1</v>
      </c>
      <c r="X155" s="36" t="n">
        <v>0</v>
      </c>
      <c r="Y155" s="37" t="n">
        <v>0</v>
      </c>
      <c r="Z155" s="38" t="n">
        <v>0</v>
      </c>
      <c r="AA155" s="37" t="n">
        <v>0</v>
      </c>
      <c r="AB155" s="38" t="n">
        <v>0</v>
      </c>
      <c r="AC155" s="37" t="n">
        <v>0</v>
      </c>
      <c r="AD155" s="39" t="n">
        <v>0</v>
      </c>
      <c r="AE155" s="40" t="n">
        <v>0</v>
      </c>
      <c r="AH155" s="31" t="n">
        <v>1</v>
      </c>
      <c r="AI155" s="36" t="n">
        <v>0</v>
      </c>
      <c r="AJ155" s="37" t="n">
        <v>0</v>
      </c>
      <c r="AK155" s="38" t="n">
        <v>0</v>
      </c>
      <c r="AL155" s="37" t="n">
        <v>0</v>
      </c>
      <c r="AM155" s="38" t="n">
        <v>0</v>
      </c>
      <c r="AN155" s="37" t="n">
        <v>0</v>
      </c>
      <c r="AO155" s="39" t="n">
        <v>0</v>
      </c>
      <c r="AP155" s="40" t="n">
        <v>0</v>
      </c>
      <c r="AS155" s="31" t="n">
        <v>1</v>
      </c>
      <c r="AT155" s="36" t="n">
        <v>0</v>
      </c>
      <c r="AU155" s="37" t="n">
        <v>0</v>
      </c>
      <c r="AV155" s="38" t="n">
        <v>0</v>
      </c>
      <c r="AW155" s="37" t="n">
        <v>0</v>
      </c>
      <c r="AX155" s="38" t="n">
        <v>0</v>
      </c>
      <c r="AY155" s="37" t="n">
        <v>0</v>
      </c>
      <c r="AZ155" s="39" t="n">
        <v>0</v>
      </c>
      <c r="BA155" s="40" t="n">
        <v>0</v>
      </c>
      <c r="BD155" s="31"/>
      <c r="BE155" s="36"/>
      <c r="BF155" s="37"/>
      <c r="BG155" s="38"/>
      <c r="BH155" s="37"/>
      <c r="BI155" s="38"/>
      <c r="BJ155" s="37"/>
      <c r="BK155" s="39"/>
      <c r="BL155" s="40"/>
      <c r="BO155" s="31"/>
      <c r="BP155" s="36"/>
      <c r="BQ155" s="37"/>
      <c r="BR155" s="38"/>
      <c r="BS155" s="37"/>
      <c r="BT155" s="38"/>
      <c r="BU155" s="37"/>
      <c r="BV155" s="39"/>
      <c r="BW155" s="40"/>
      <c r="BZ155" s="31"/>
      <c r="CA155" s="36"/>
      <c r="CB155" s="37"/>
      <c r="CC155" s="38"/>
      <c r="CD155" s="37"/>
      <c r="CE155" s="38"/>
      <c r="CF155" s="37"/>
      <c r="CG155" s="39"/>
      <c r="CH155" s="40"/>
    </row>
    <row r="156" customFormat="false" ht="11.25" hidden="false" customHeight="true" outlineLevel="0" collapsed="false">
      <c r="A156" s="31" t="n">
        <v>2</v>
      </c>
      <c r="B156" s="36" t="n">
        <v>1.16443406660932</v>
      </c>
      <c r="C156" s="37" t="n">
        <v>6.29521703511147</v>
      </c>
      <c r="D156" s="38" t="n">
        <v>1.35869221393234</v>
      </c>
      <c r="E156" s="37" t="n">
        <v>1.25748257859654</v>
      </c>
      <c r="F156" s="38" t="n">
        <v>0</v>
      </c>
      <c r="G156" s="37" t="n">
        <v>0</v>
      </c>
      <c r="H156" s="39" t="n">
        <v>0</v>
      </c>
      <c r="I156" s="40" t="n">
        <v>0</v>
      </c>
      <c r="L156" s="31" t="n">
        <v>2</v>
      </c>
      <c r="M156" s="36" t="n">
        <v>1.61366872330327</v>
      </c>
      <c r="N156" s="37" t="n">
        <v>37.8116101689059</v>
      </c>
      <c r="O156" s="38" t="n">
        <v>1.7875920084122</v>
      </c>
      <c r="P156" s="37" t="n">
        <v>40.712348640854</v>
      </c>
      <c r="Q156" s="38" t="n">
        <v>0</v>
      </c>
      <c r="R156" s="37" t="n">
        <v>0</v>
      </c>
      <c r="S156" s="39" t="n">
        <v>0</v>
      </c>
      <c r="T156" s="40" t="n">
        <v>0</v>
      </c>
      <c r="W156" s="31" t="n">
        <v>2</v>
      </c>
      <c r="X156" s="36" t="n">
        <v>10.1751067183874</v>
      </c>
      <c r="Y156" s="37" t="n">
        <v>21.0952042811685</v>
      </c>
      <c r="Z156" s="38" t="n">
        <v>11.3547573622143</v>
      </c>
      <c r="AA156" s="37" t="n">
        <v>0.957470937854271</v>
      </c>
      <c r="AB156" s="38" t="n">
        <v>4.19570617329496</v>
      </c>
      <c r="AC156" s="37" t="n">
        <v>44.1668608558373</v>
      </c>
      <c r="AD156" s="39" t="n">
        <v>7.46666666666667</v>
      </c>
      <c r="AE156" s="40" t="n">
        <v>93.2750449602084</v>
      </c>
      <c r="AH156" s="31" t="n">
        <v>2</v>
      </c>
      <c r="AI156" s="36" t="n">
        <v>0</v>
      </c>
      <c r="AJ156" s="37" t="n">
        <v>0</v>
      </c>
      <c r="AK156" s="38" t="n">
        <v>0</v>
      </c>
      <c r="AL156" s="37" t="n">
        <v>0</v>
      </c>
      <c r="AM156" s="38" t="n">
        <v>0</v>
      </c>
      <c r="AN156" s="37" t="n">
        <v>0</v>
      </c>
      <c r="AO156" s="39" t="n">
        <v>0</v>
      </c>
      <c r="AP156" s="40" t="n">
        <v>0</v>
      </c>
      <c r="AS156" s="31" t="n">
        <v>2</v>
      </c>
      <c r="AT156" s="36" t="n">
        <v>5.65656565656566</v>
      </c>
      <c r="AU156" s="37" t="n">
        <v>85.0013125200819</v>
      </c>
      <c r="AV156" s="38" t="n">
        <v>7.27557974211894</v>
      </c>
      <c r="AW156" s="37" t="n">
        <v>4.21946361024907</v>
      </c>
      <c r="AX156" s="38" t="n">
        <v>0</v>
      </c>
      <c r="AY156" s="37" t="n">
        <v>0</v>
      </c>
      <c r="AZ156" s="39" t="n">
        <v>0</v>
      </c>
      <c r="BA156" s="40" t="n">
        <v>0</v>
      </c>
      <c r="BD156" s="31"/>
      <c r="BE156" s="36"/>
      <c r="BF156" s="37"/>
      <c r="BG156" s="38"/>
      <c r="BH156" s="37"/>
      <c r="BI156" s="38"/>
      <c r="BJ156" s="37"/>
      <c r="BK156" s="39"/>
      <c r="BL156" s="40"/>
      <c r="BO156" s="31"/>
      <c r="BP156" s="36"/>
      <c r="BQ156" s="37"/>
      <c r="BR156" s="38"/>
      <c r="BS156" s="37"/>
      <c r="BT156" s="38"/>
      <c r="BU156" s="37"/>
      <c r="BV156" s="39"/>
      <c r="BW156" s="40"/>
      <c r="BZ156" s="31"/>
      <c r="CA156" s="36"/>
      <c r="CB156" s="37"/>
      <c r="CC156" s="38"/>
      <c r="CD156" s="37"/>
      <c r="CE156" s="38"/>
      <c r="CF156" s="37"/>
      <c r="CG156" s="39"/>
      <c r="CH156" s="40"/>
    </row>
    <row r="157" customFormat="false" ht="11.25" hidden="false" customHeight="true" outlineLevel="0" collapsed="false">
      <c r="A157" s="31" t="n">
        <v>3</v>
      </c>
      <c r="B157" s="36" t="n">
        <v>9.29930208340071</v>
      </c>
      <c r="C157" s="37" t="n">
        <v>0.38280688161255</v>
      </c>
      <c r="D157" s="38" t="n">
        <v>10.0763225930902</v>
      </c>
      <c r="E157" s="37" t="n">
        <v>46.6865211504161</v>
      </c>
      <c r="F157" s="38" t="n">
        <v>4.64163822525597</v>
      </c>
      <c r="G157" s="37" t="n">
        <v>49.0580037572319</v>
      </c>
      <c r="H157" s="39" t="n">
        <v>5.13754045307443</v>
      </c>
      <c r="I157" s="40" t="n">
        <v>46.5057101509703</v>
      </c>
      <c r="L157" s="31" t="n">
        <v>3</v>
      </c>
      <c r="M157" s="36" t="n">
        <v>10.3464641670622</v>
      </c>
      <c r="N157" s="37" t="n">
        <v>51.818545596387</v>
      </c>
      <c r="O157" s="38" t="n">
        <v>11.4616193480547</v>
      </c>
      <c r="P157" s="37" t="n">
        <v>34.3228011151061</v>
      </c>
      <c r="Q157" s="38" t="n">
        <v>0</v>
      </c>
      <c r="R157" s="37" t="n">
        <v>0</v>
      </c>
      <c r="S157" s="39" t="n">
        <v>0</v>
      </c>
      <c r="T157" s="40" t="n">
        <v>0</v>
      </c>
      <c r="W157" s="31" t="n">
        <v>3</v>
      </c>
      <c r="X157" s="36" t="n">
        <v>7.91736719981579</v>
      </c>
      <c r="Y157" s="37" t="n">
        <v>99.2114045200772</v>
      </c>
      <c r="Z157" s="38" t="n">
        <v>8.97852566802383</v>
      </c>
      <c r="AA157" s="37" t="n">
        <v>75.760495332549</v>
      </c>
      <c r="AB157" s="38" t="n">
        <v>2.5385785250188</v>
      </c>
      <c r="AC157" s="37" t="n">
        <v>17.9379700852077</v>
      </c>
      <c r="AD157" s="39" t="n">
        <v>21.3333333333333</v>
      </c>
      <c r="AE157" s="40" t="n">
        <v>51.0400983584127</v>
      </c>
      <c r="AH157" s="31" t="n">
        <v>3</v>
      </c>
      <c r="AI157" s="36" t="n">
        <v>9.15676615473776</v>
      </c>
      <c r="AJ157" s="37" t="n">
        <v>0.22235050259575</v>
      </c>
      <c r="AK157" s="38" t="n">
        <v>8.50222441917944</v>
      </c>
      <c r="AL157" s="37" t="n">
        <v>91.7326365626125</v>
      </c>
      <c r="AM157" s="38" t="n">
        <v>13.9255702280912</v>
      </c>
      <c r="AN157" s="37" t="n">
        <v>98.794036076723</v>
      </c>
      <c r="AO157" s="39" t="n">
        <v>20.5882352941177</v>
      </c>
      <c r="AP157" s="40" t="n">
        <v>63.8907920363298</v>
      </c>
      <c r="AS157" s="31" t="n">
        <v>3</v>
      </c>
      <c r="AT157" s="36" t="n">
        <v>3.39393939393939</v>
      </c>
      <c r="AU157" s="37" t="n">
        <v>93.7640034941041</v>
      </c>
      <c r="AV157" s="38" t="n">
        <v>4.36534784527136</v>
      </c>
      <c r="AW157" s="37" t="n">
        <v>0.451175462490739</v>
      </c>
      <c r="AX157" s="38" t="n">
        <v>0</v>
      </c>
      <c r="AY157" s="37" t="n">
        <v>0</v>
      </c>
      <c r="AZ157" s="39" t="n">
        <v>0</v>
      </c>
      <c r="BA157" s="40" t="n">
        <v>0</v>
      </c>
      <c r="BD157" s="31"/>
      <c r="BE157" s="36"/>
      <c r="BF157" s="37"/>
      <c r="BG157" s="38"/>
      <c r="BH157" s="37"/>
      <c r="BI157" s="38"/>
      <c r="BJ157" s="37"/>
      <c r="BK157" s="39"/>
      <c r="BL157" s="40"/>
      <c r="BO157" s="31"/>
      <c r="BP157" s="36"/>
      <c r="BQ157" s="37"/>
      <c r="BR157" s="38"/>
      <c r="BS157" s="37"/>
      <c r="BT157" s="38"/>
      <c r="BU157" s="37"/>
      <c r="BV157" s="39"/>
      <c r="BW157" s="40"/>
      <c r="BZ157" s="31"/>
      <c r="CA157" s="36"/>
      <c r="CB157" s="37"/>
      <c r="CC157" s="38"/>
      <c r="CD157" s="37"/>
      <c r="CE157" s="38"/>
      <c r="CF157" s="37"/>
      <c r="CG157" s="39"/>
      <c r="CH157" s="40"/>
    </row>
    <row r="158" customFormat="false" ht="11.25" hidden="false" customHeight="true" outlineLevel="0" collapsed="false">
      <c r="A158" s="31" t="n">
        <v>4</v>
      </c>
      <c r="B158" s="36" t="n">
        <v>8.54346832424554</v>
      </c>
      <c r="C158" s="37" t="n">
        <v>88.7439381882151</v>
      </c>
      <c r="D158" s="38" t="n">
        <v>7.5973052203014</v>
      </c>
      <c r="E158" s="37" t="n">
        <v>2.67146448405687</v>
      </c>
      <c r="F158" s="38" t="n">
        <v>14.2150170648464</v>
      </c>
      <c r="G158" s="37" t="n">
        <v>99.1329977897391</v>
      </c>
      <c r="H158" s="39" t="n">
        <v>27.378640776699</v>
      </c>
      <c r="I158" s="40" t="n">
        <v>0.655786276053024</v>
      </c>
      <c r="L158" s="31" t="n">
        <v>4</v>
      </c>
      <c r="M158" s="36" t="n">
        <v>11.343141907926</v>
      </c>
      <c r="N158" s="37" t="n">
        <v>23.6115976386411</v>
      </c>
      <c r="O158" s="38" t="n">
        <v>12.5657202944269</v>
      </c>
      <c r="P158" s="37" t="n">
        <v>30.6705822537072</v>
      </c>
      <c r="Q158" s="38" t="n">
        <v>0</v>
      </c>
      <c r="R158" s="37" t="n">
        <v>0</v>
      </c>
      <c r="S158" s="39" t="n">
        <v>0</v>
      </c>
      <c r="T158" s="40" t="n">
        <v>0</v>
      </c>
      <c r="W158" s="31" t="n">
        <v>4</v>
      </c>
      <c r="X158" s="36" t="n">
        <v>7.50299165736755</v>
      </c>
      <c r="Y158" s="37" t="n">
        <v>3.28858466002175</v>
      </c>
      <c r="Z158" s="38" t="n">
        <v>5.68765137053879</v>
      </c>
      <c r="AA158" s="37" t="n">
        <v>0.0354871013964607</v>
      </c>
      <c r="AB158" s="38" t="n">
        <v>16.7045690543666</v>
      </c>
      <c r="AC158" s="37" t="n">
        <v>1.94743182404522E-009</v>
      </c>
      <c r="AD158" s="39" t="n">
        <v>44.647619047619</v>
      </c>
      <c r="AE158" s="40" t="n">
        <v>88.7009643552592</v>
      </c>
      <c r="AH158" s="31" t="n">
        <v>4</v>
      </c>
      <c r="AI158" s="36" t="n">
        <v>8.69313242538395</v>
      </c>
      <c r="AJ158" s="37" t="n">
        <v>99.8019589563334</v>
      </c>
      <c r="AK158" s="38" t="n">
        <v>6.06360191135278</v>
      </c>
      <c r="AL158" s="37" t="n">
        <v>92.3078946085268</v>
      </c>
      <c r="AM158" s="38" t="n">
        <v>27.8511404561825</v>
      </c>
      <c r="AN158" s="37" t="n">
        <v>0.297082105147521</v>
      </c>
      <c r="AO158" s="39" t="n">
        <v>54.9019607843137</v>
      </c>
      <c r="AP158" s="40" t="n">
        <v>38.804099264485</v>
      </c>
      <c r="AS158" s="31" t="n">
        <v>4</v>
      </c>
      <c r="AT158" s="36" t="n">
        <v>8.81029159519726</v>
      </c>
      <c r="AU158" s="37" t="n">
        <v>99.3452443736034</v>
      </c>
      <c r="AV158" s="38" t="n">
        <v>9.8768446340148</v>
      </c>
      <c r="AW158" s="37" t="n">
        <v>0.41951106777459</v>
      </c>
      <c r="AX158" s="38" t="n">
        <v>5.08393285371703</v>
      </c>
      <c r="AY158" s="37" t="n">
        <v>94.9341154864875</v>
      </c>
      <c r="AZ158" s="39" t="n">
        <v>20.7407407407407</v>
      </c>
      <c r="BA158" s="40" t="n">
        <v>26.2969008145244</v>
      </c>
      <c r="BD158" s="31"/>
      <c r="BE158" s="36"/>
      <c r="BF158" s="37"/>
      <c r="BG158" s="38"/>
      <c r="BH158" s="37"/>
      <c r="BI158" s="38"/>
      <c r="BJ158" s="37"/>
      <c r="BK158" s="39"/>
      <c r="BL158" s="40"/>
      <c r="BO158" s="31"/>
      <c r="BP158" s="36"/>
      <c r="BQ158" s="37"/>
      <c r="BR158" s="38"/>
      <c r="BS158" s="37"/>
      <c r="BT158" s="38"/>
      <c r="BU158" s="37"/>
      <c r="BV158" s="39"/>
      <c r="BW158" s="40"/>
      <c r="BZ158" s="31"/>
      <c r="CA158" s="36"/>
      <c r="CB158" s="37"/>
      <c r="CC158" s="38"/>
      <c r="CD158" s="37"/>
      <c r="CE158" s="38"/>
      <c r="CF158" s="37"/>
      <c r="CG158" s="39"/>
      <c r="CH158" s="40"/>
    </row>
    <row r="159" customFormat="false" ht="11.25" hidden="false" customHeight="true" outlineLevel="0" collapsed="false">
      <c r="A159" s="31" t="n">
        <v>5</v>
      </c>
      <c r="B159" s="36" t="n">
        <v>7.48419608071426</v>
      </c>
      <c r="C159" s="37" t="n">
        <v>22.7129489041792</v>
      </c>
      <c r="D159" s="38" t="n">
        <v>7.60887765780376</v>
      </c>
      <c r="E159" s="37" t="n">
        <v>14.1780135569984</v>
      </c>
      <c r="F159" s="38" t="n">
        <v>6.73682214637846</v>
      </c>
      <c r="G159" s="37" t="n">
        <v>30.1960677392172</v>
      </c>
      <c r="H159" s="39" t="n">
        <v>14.2394822006473</v>
      </c>
      <c r="I159" s="40" t="n">
        <v>98.6861482406069</v>
      </c>
      <c r="L159" s="31" t="n">
        <v>5</v>
      </c>
      <c r="M159" s="36" t="n">
        <v>19.1267204556241</v>
      </c>
      <c r="N159" s="37" t="n">
        <v>38.7610836344646</v>
      </c>
      <c r="O159" s="38" t="n">
        <v>19.0325972660358</v>
      </c>
      <c r="P159" s="37" t="n">
        <v>45.842325611168</v>
      </c>
      <c r="Q159" s="38" t="n">
        <v>20</v>
      </c>
      <c r="R159" s="37" t="n">
        <v>1.65931785612955E-057</v>
      </c>
      <c r="S159" s="39" t="n">
        <v>10.2325581395349</v>
      </c>
      <c r="T159" s="40" t="n">
        <v>0.00155126667750176</v>
      </c>
      <c r="W159" s="31" t="n">
        <v>5</v>
      </c>
      <c r="X159" s="36" t="n">
        <v>4.49116318614167</v>
      </c>
      <c r="Y159" s="37" t="n">
        <v>1.07303556198068</v>
      </c>
      <c r="Z159" s="38" t="n">
        <v>2.5899731934551</v>
      </c>
      <c r="AA159" s="37" t="n">
        <v>9.81212225202308</v>
      </c>
      <c r="AB159" s="38" t="n">
        <v>14.127894652431</v>
      </c>
      <c r="AC159" s="37" t="n">
        <v>32.3766095323904</v>
      </c>
      <c r="AD159" s="39" t="n">
        <v>53.7777777777778</v>
      </c>
      <c r="AE159" s="40" t="n">
        <v>69.9646749347795</v>
      </c>
      <c r="AH159" s="31" t="n">
        <v>5</v>
      </c>
      <c r="AI159" s="36" t="n">
        <v>8.85250651984932</v>
      </c>
      <c r="AJ159" s="37" t="n">
        <v>99.8567893649283</v>
      </c>
      <c r="AK159" s="38" t="n">
        <v>7.81018289668809</v>
      </c>
      <c r="AL159" s="37" t="n">
        <v>91.0797050796386</v>
      </c>
      <c r="AM159" s="38" t="n">
        <v>16.4465786314526</v>
      </c>
      <c r="AN159" s="37" t="n">
        <v>43.2046288921053</v>
      </c>
      <c r="AO159" s="39" t="n">
        <v>23.109243697479</v>
      </c>
      <c r="AP159" s="40" t="n">
        <v>1.66853569028108</v>
      </c>
      <c r="AS159" s="31" t="n">
        <v>5</v>
      </c>
      <c r="AT159" s="36" t="n">
        <v>6.81959214789403</v>
      </c>
      <c r="AU159" s="37" t="n">
        <v>8.38812030416275</v>
      </c>
      <c r="AV159" s="38" t="n">
        <v>4.35122812178262</v>
      </c>
      <c r="AW159" s="37" t="n">
        <v>98.9074907552914</v>
      </c>
      <c r="AX159" s="38" t="n">
        <v>15.4436450839329</v>
      </c>
      <c r="AY159" s="37" t="n">
        <v>37.2500210554748</v>
      </c>
      <c r="AZ159" s="39" t="n">
        <v>51.8518518518519</v>
      </c>
      <c r="BA159" s="40" t="n">
        <v>83.6119871431426</v>
      </c>
      <c r="BD159" s="31"/>
      <c r="BE159" s="36"/>
      <c r="BF159" s="37"/>
      <c r="BG159" s="38"/>
      <c r="BH159" s="37"/>
      <c r="BI159" s="38"/>
      <c r="BJ159" s="37"/>
      <c r="BK159" s="39"/>
      <c r="BL159" s="40"/>
      <c r="BO159" s="31"/>
      <c r="BP159" s="36"/>
      <c r="BQ159" s="37"/>
      <c r="BR159" s="38"/>
      <c r="BS159" s="37"/>
      <c r="BT159" s="38"/>
      <c r="BU159" s="37"/>
      <c r="BV159" s="39"/>
      <c r="BW159" s="40"/>
      <c r="BZ159" s="31"/>
      <c r="CA159" s="36"/>
      <c r="CB159" s="37"/>
      <c r="CC159" s="38"/>
      <c r="CD159" s="37"/>
      <c r="CE159" s="38"/>
      <c r="CF159" s="37"/>
      <c r="CG159" s="39"/>
      <c r="CH159" s="40"/>
    </row>
    <row r="160" customFormat="false" ht="11.25" hidden="false" customHeight="true" outlineLevel="0" collapsed="false">
      <c r="A160" s="31" t="n">
        <v>6</v>
      </c>
      <c r="B160" s="36" t="n">
        <v>9.13786709615381</v>
      </c>
      <c r="C160" s="37" t="n">
        <v>30.7495529202747</v>
      </c>
      <c r="D160" s="38" t="n">
        <v>8.62247223817379</v>
      </c>
      <c r="E160" s="37" t="n">
        <v>57.1284268562276</v>
      </c>
      <c r="F160" s="38" t="n">
        <v>12.2272784730123</v>
      </c>
      <c r="G160" s="37" t="n">
        <v>5.47071740541423</v>
      </c>
      <c r="H160" s="39" t="n">
        <v>24.7249190938511</v>
      </c>
      <c r="I160" s="40" t="n">
        <v>15.6437647299662</v>
      </c>
      <c r="L160" s="31" t="n">
        <v>6</v>
      </c>
      <c r="M160" s="36" t="n">
        <v>5.88514475557665</v>
      </c>
      <c r="N160" s="37" t="n">
        <v>95.2886728682675</v>
      </c>
      <c r="O160" s="38" t="n">
        <v>6.15141955835962</v>
      </c>
      <c r="P160" s="37" t="n">
        <v>2.4302832687887</v>
      </c>
      <c r="Q160" s="38" t="n">
        <v>3.41463414634146</v>
      </c>
      <c r="R160" s="37" t="n">
        <v>7.4073443489039</v>
      </c>
      <c r="S160" s="39" t="n">
        <v>2.61627906976744</v>
      </c>
      <c r="T160" s="40" t="n">
        <v>42.270733819289</v>
      </c>
      <c r="W160" s="31" t="n">
        <v>6</v>
      </c>
      <c r="X160" s="36" t="n">
        <v>4.25895106009884</v>
      </c>
      <c r="Y160" s="37" t="n">
        <v>0.263595913004876</v>
      </c>
      <c r="Z160" s="38" t="n">
        <v>3.6858002505654</v>
      </c>
      <c r="AA160" s="37" t="n">
        <v>94.0262480519829</v>
      </c>
      <c r="AB160" s="38" t="n">
        <v>7.16413174293797</v>
      </c>
      <c r="AC160" s="37" t="n">
        <v>96.3611836875828</v>
      </c>
      <c r="AD160" s="39" t="n">
        <v>18.8571428571429</v>
      </c>
      <c r="AE160" s="40" t="n">
        <v>3.03051277518189</v>
      </c>
      <c r="AH160" s="31" t="n">
        <v>6</v>
      </c>
      <c r="AI160" s="36" t="n">
        <v>4.88264271225732</v>
      </c>
      <c r="AJ160" s="37" t="n">
        <v>1.78675119534035</v>
      </c>
      <c r="AK160" s="38" t="n">
        <v>5.55280935903773</v>
      </c>
      <c r="AL160" s="37" t="n">
        <v>60.9680925835998</v>
      </c>
      <c r="AM160" s="38" t="n">
        <v>0</v>
      </c>
      <c r="AN160" s="37" t="n">
        <v>0</v>
      </c>
      <c r="AO160" s="39" t="n">
        <v>0</v>
      </c>
      <c r="AP160" s="40" t="n">
        <v>0</v>
      </c>
      <c r="AS160" s="31" t="n">
        <v>6</v>
      </c>
      <c r="AT160" s="36" t="n">
        <v>8.40457404230989</v>
      </c>
      <c r="AU160" s="37" t="n">
        <v>1.62835578852955</v>
      </c>
      <c r="AV160" s="38" t="n">
        <v>2.77952640094132</v>
      </c>
      <c r="AW160" s="37" t="n">
        <v>53.5368963140335</v>
      </c>
      <c r="AX160" s="38" t="n">
        <v>28.0575539568345</v>
      </c>
      <c r="AY160" s="37" t="n">
        <v>70.3259093479932</v>
      </c>
      <c r="AZ160" s="39" t="n">
        <v>70</v>
      </c>
      <c r="BA160" s="40" t="n">
        <v>1.14854887838502</v>
      </c>
      <c r="BD160" s="31"/>
      <c r="BE160" s="36"/>
      <c r="BF160" s="37"/>
      <c r="BG160" s="38"/>
      <c r="BH160" s="37"/>
      <c r="BI160" s="38"/>
      <c r="BJ160" s="37"/>
      <c r="BK160" s="39"/>
      <c r="BL160" s="40"/>
      <c r="BO160" s="31"/>
      <c r="BP160" s="36"/>
      <c r="BQ160" s="37"/>
      <c r="BR160" s="38"/>
      <c r="BS160" s="37"/>
      <c r="BT160" s="38"/>
      <c r="BU160" s="37"/>
      <c r="BV160" s="39"/>
      <c r="BW160" s="40"/>
      <c r="BZ160" s="31"/>
      <c r="CA160" s="36"/>
      <c r="CB160" s="37"/>
      <c r="CC160" s="38"/>
      <c r="CD160" s="37"/>
      <c r="CE160" s="38"/>
      <c r="CF160" s="37"/>
      <c r="CG160" s="39"/>
      <c r="CH160" s="40"/>
    </row>
    <row r="161" customFormat="false" ht="11.25" hidden="false" customHeight="true" outlineLevel="0" collapsed="false">
      <c r="A161" s="31" t="n">
        <v>7</v>
      </c>
      <c r="B161" s="36" t="n">
        <v>7.15704093710989</v>
      </c>
      <c r="C161" s="37" t="n">
        <v>0.000638463070682921</v>
      </c>
      <c r="D161" s="38" t="n">
        <v>7.64299748033111</v>
      </c>
      <c r="E161" s="37" t="n">
        <v>66.1222577967907</v>
      </c>
      <c r="F161" s="38" t="n">
        <v>4.24409050688914</v>
      </c>
      <c r="G161" s="37" t="n">
        <v>69.039803154367</v>
      </c>
      <c r="H161" s="39" t="n">
        <v>7.42024965325936</v>
      </c>
      <c r="I161" s="40" t="n">
        <v>39.3851506941538</v>
      </c>
      <c r="L161" s="31" t="n">
        <v>7</v>
      </c>
      <c r="M161" s="36" t="n">
        <v>12.9568106312292</v>
      </c>
      <c r="N161" s="37" t="n">
        <v>68.4656088371469</v>
      </c>
      <c r="O161" s="38" t="n">
        <v>10.7781282860147</v>
      </c>
      <c r="P161" s="37" t="n">
        <v>4.06214353264912</v>
      </c>
      <c r="Q161" s="38" t="n">
        <v>33.1707317073171</v>
      </c>
      <c r="R161" s="37" t="n">
        <v>94.4918275142485</v>
      </c>
      <c r="S161" s="39" t="n">
        <v>22.5913621262458</v>
      </c>
      <c r="T161" s="40" t="n">
        <v>89.9175567696687</v>
      </c>
      <c r="W161" s="31" t="n">
        <v>7</v>
      </c>
      <c r="X161" s="36" t="n">
        <v>6.01912251802257</v>
      </c>
      <c r="Y161" s="37" t="n">
        <v>43.1563946132961</v>
      </c>
      <c r="Z161" s="38" t="n">
        <v>6.37885661658328</v>
      </c>
      <c r="AA161" s="37" t="n">
        <v>37.7947155194235</v>
      </c>
      <c r="AB161" s="38" t="n">
        <v>4.19570617329496</v>
      </c>
      <c r="AC161" s="37" t="n">
        <v>44.1668608558373</v>
      </c>
      <c r="AD161" s="39" t="n">
        <v>9.33333333333333</v>
      </c>
      <c r="AE161" s="40" t="n">
        <v>99.4283159898291</v>
      </c>
      <c r="AH161" s="31" t="n">
        <v>7</v>
      </c>
      <c r="AI161" s="36" t="n">
        <v>2.89771080846132</v>
      </c>
      <c r="AJ161" s="37" t="n">
        <v>78.7051969362122</v>
      </c>
      <c r="AK161" s="38" t="n">
        <v>3.29543582138738</v>
      </c>
      <c r="AL161" s="37" t="n">
        <v>73.1723998107459</v>
      </c>
      <c r="AM161" s="38" t="n">
        <v>0</v>
      </c>
      <c r="AN161" s="37" t="n">
        <v>0</v>
      </c>
      <c r="AO161" s="39" t="n">
        <v>0</v>
      </c>
      <c r="AP161" s="40" t="n">
        <v>0</v>
      </c>
      <c r="AS161" s="31" t="n">
        <v>7</v>
      </c>
      <c r="AT161" s="36" t="n">
        <v>6.36592338479131</v>
      </c>
      <c r="AU161" s="37" t="n">
        <v>94.3045884004583</v>
      </c>
      <c r="AV161" s="38" t="n">
        <v>4.5227239299897</v>
      </c>
      <c r="AW161" s="37" t="n">
        <v>98.7887340753981</v>
      </c>
      <c r="AX161" s="38" t="n">
        <v>12.8057553956835</v>
      </c>
      <c r="AY161" s="37" t="n">
        <v>0.350083037555419</v>
      </c>
      <c r="AZ161" s="39" t="n">
        <v>46.6666666666667</v>
      </c>
      <c r="BA161" s="40" t="n">
        <v>0.92821891076479</v>
      </c>
      <c r="BD161" s="31"/>
      <c r="BE161" s="36"/>
      <c r="BF161" s="37"/>
      <c r="BG161" s="38"/>
      <c r="BH161" s="37"/>
      <c r="BI161" s="38"/>
      <c r="BJ161" s="37"/>
      <c r="BK161" s="39"/>
      <c r="BL161" s="40"/>
      <c r="BO161" s="31"/>
      <c r="BP161" s="36"/>
      <c r="BQ161" s="37"/>
      <c r="BR161" s="38"/>
      <c r="BS161" s="37"/>
      <c r="BT161" s="38"/>
      <c r="BU161" s="37"/>
      <c r="BV161" s="39"/>
      <c r="BW161" s="40"/>
      <c r="BZ161" s="31"/>
      <c r="CA161" s="36"/>
      <c r="CB161" s="37"/>
      <c r="CC161" s="38"/>
      <c r="CD161" s="37"/>
      <c r="CE161" s="38"/>
      <c r="CF161" s="37"/>
      <c r="CG161" s="39"/>
      <c r="CH161" s="40"/>
    </row>
    <row r="162" customFormat="false" ht="11.25" hidden="false" customHeight="true" outlineLevel="0" collapsed="false">
      <c r="A162" s="31" t="n">
        <v>8</v>
      </c>
      <c r="B162" s="36" t="n">
        <v>5.12407934655658</v>
      </c>
      <c r="C162" s="37" t="n">
        <v>60.1418011141126</v>
      </c>
      <c r="D162" s="38" t="n">
        <v>4.64615607503764</v>
      </c>
      <c r="E162" s="37" t="n">
        <v>53.3833862213922</v>
      </c>
      <c r="F162" s="38" t="n">
        <v>7.98887624826191</v>
      </c>
      <c r="G162" s="37" t="n">
        <v>68.921261542097</v>
      </c>
      <c r="H162" s="39" t="n">
        <v>12.8987517337032</v>
      </c>
      <c r="I162" s="40" t="n">
        <v>22.1238580676195</v>
      </c>
      <c r="L162" s="31" t="n">
        <v>8</v>
      </c>
      <c r="M162" s="36" t="n">
        <v>4.5562411010916</v>
      </c>
      <c r="N162" s="37" t="n">
        <v>12.0157121161973</v>
      </c>
      <c r="O162" s="38" t="n">
        <v>3.25972660357518</v>
      </c>
      <c r="P162" s="37" t="n">
        <v>72.1041456409546</v>
      </c>
      <c r="Q162" s="38" t="n">
        <v>16.5853658536585</v>
      </c>
      <c r="R162" s="37" t="n">
        <v>24.4802783102659</v>
      </c>
      <c r="S162" s="39" t="n">
        <v>39.5348837209302</v>
      </c>
      <c r="T162" s="40" t="n">
        <v>3.8469188614784</v>
      </c>
      <c r="W162" s="31" t="n">
        <v>8</v>
      </c>
      <c r="X162" s="36" t="n">
        <v>3.09014648316418</v>
      </c>
      <c r="Y162" s="37" t="n">
        <v>0.335191533293449</v>
      </c>
      <c r="Z162" s="38" t="n">
        <v>2.87203528783338</v>
      </c>
      <c r="AA162" s="37" t="n">
        <v>3.60706822309707</v>
      </c>
      <c r="AB162" s="38" t="n">
        <v>4.19570617329496</v>
      </c>
      <c r="AC162" s="37" t="n">
        <v>44.1668608558373</v>
      </c>
      <c r="AD162" s="39" t="n">
        <v>37.3333333333333</v>
      </c>
      <c r="AE162" s="40" t="n">
        <v>79.2200770269417</v>
      </c>
      <c r="AH162" s="31" t="n">
        <v>8</v>
      </c>
      <c r="AI162" s="36" t="n">
        <v>8.24398725007244</v>
      </c>
      <c r="AJ162" s="37" t="n">
        <v>0.0708481506393179</v>
      </c>
      <c r="AK162" s="38" t="n">
        <v>7.46416213544241</v>
      </c>
      <c r="AL162" s="37" t="n">
        <v>10.3082945887896</v>
      </c>
      <c r="AM162" s="38" t="n">
        <v>13.9255702280912</v>
      </c>
      <c r="AN162" s="37" t="n">
        <v>98.794036076723</v>
      </c>
      <c r="AO162" s="39" t="n">
        <v>20.5882352941177</v>
      </c>
      <c r="AP162" s="40" t="n">
        <v>63.8907920363298</v>
      </c>
      <c r="AS162" s="31" t="n">
        <v>8</v>
      </c>
      <c r="AT162" s="36" t="n">
        <v>3.52727272727273</v>
      </c>
      <c r="AU162" s="37" t="n">
        <v>33.8898689164505</v>
      </c>
      <c r="AV162" s="38" t="n">
        <v>4.53684365347845</v>
      </c>
      <c r="AW162" s="37" t="n">
        <v>39.7530670960141</v>
      </c>
      <c r="AX162" s="38" t="n">
        <v>0</v>
      </c>
      <c r="AY162" s="37" t="n">
        <v>0</v>
      </c>
      <c r="AZ162" s="39" t="n">
        <v>0</v>
      </c>
      <c r="BA162" s="40" t="n">
        <v>0</v>
      </c>
      <c r="BD162" s="31"/>
      <c r="BE162" s="36"/>
      <c r="BF162" s="37"/>
      <c r="BG162" s="38"/>
      <c r="BH162" s="37"/>
      <c r="BI162" s="38"/>
      <c r="BJ162" s="37"/>
      <c r="BK162" s="39"/>
      <c r="BL162" s="40"/>
      <c r="BO162" s="31"/>
      <c r="BP162" s="36"/>
      <c r="BQ162" s="37"/>
      <c r="BR162" s="38"/>
      <c r="BS162" s="37"/>
      <c r="BT162" s="38"/>
      <c r="BU162" s="37"/>
      <c r="BV162" s="39"/>
      <c r="BW162" s="40"/>
      <c r="BZ162" s="31"/>
      <c r="CA162" s="36"/>
      <c r="CB162" s="37"/>
      <c r="CC162" s="38"/>
      <c r="CD162" s="37"/>
      <c r="CE162" s="38"/>
      <c r="CF162" s="37"/>
      <c r="CG162" s="39"/>
      <c r="CH162" s="40"/>
    </row>
    <row r="163" customFormat="false" ht="11.25" hidden="false" customHeight="true" outlineLevel="0" collapsed="false">
      <c r="A163" s="31" t="n">
        <v>9</v>
      </c>
      <c r="B163" s="36" t="n">
        <v>5.24230752694473</v>
      </c>
      <c r="C163" s="37" t="n">
        <v>52.7021040359811</v>
      </c>
      <c r="D163" s="38" t="n">
        <v>5.07628041732696</v>
      </c>
      <c r="E163" s="37" t="n">
        <v>80.7259687426833</v>
      </c>
      <c r="F163" s="38" t="n">
        <v>6.23751738086209</v>
      </c>
      <c r="G163" s="37" t="n">
        <v>24.9442521116393</v>
      </c>
      <c r="H163" s="39" t="n">
        <v>14.3042071197411</v>
      </c>
      <c r="I163" s="40" t="n">
        <v>98.6825335549809</v>
      </c>
      <c r="L163" s="31" t="n">
        <v>9</v>
      </c>
      <c r="M163" s="36" t="n">
        <v>5.22069292833413</v>
      </c>
      <c r="N163" s="37" t="n">
        <v>89.2118883255053</v>
      </c>
      <c r="O163" s="38" t="n">
        <v>5.78338590956888</v>
      </c>
      <c r="P163" s="37" t="n">
        <v>93.4477110755509</v>
      </c>
      <c r="Q163" s="38" t="n">
        <v>0</v>
      </c>
      <c r="R163" s="37" t="n">
        <v>0</v>
      </c>
      <c r="S163" s="39" t="n">
        <v>0</v>
      </c>
      <c r="T163" s="40" t="n">
        <v>0</v>
      </c>
      <c r="W163" s="31" t="n">
        <v>9</v>
      </c>
      <c r="X163" s="36" t="n">
        <v>8.44370051543653</v>
      </c>
      <c r="Y163" s="37" t="n">
        <v>87.84568796222</v>
      </c>
      <c r="Z163" s="38" t="n">
        <v>9.29720807642067</v>
      </c>
      <c r="AA163" s="37" t="n">
        <v>25.6765365887619</v>
      </c>
      <c r="AB163" s="38" t="n">
        <v>4.11745053448171</v>
      </c>
      <c r="AC163" s="37" t="n">
        <v>51.3023325688631</v>
      </c>
      <c r="AD163" s="39" t="n">
        <v>12.4444444444444</v>
      </c>
      <c r="AE163" s="40" t="n">
        <v>19.2523780859916</v>
      </c>
      <c r="AH163" s="31" t="n">
        <v>9</v>
      </c>
      <c r="AI163" s="36" t="n">
        <v>7.02694871051869</v>
      </c>
      <c r="AJ163" s="37" t="n">
        <v>96.6139054296485</v>
      </c>
      <c r="AK163" s="38" t="n">
        <v>6.08007909045971</v>
      </c>
      <c r="AL163" s="37" t="n">
        <v>97.6821482584012</v>
      </c>
      <c r="AM163" s="38" t="n">
        <v>13.9255702280912</v>
      </c>
      <c r="AN163" s="37" t="n">
        <v>98.794036076723</v>
      </c>
      <c r="AO163" s="39" t="n">
        <v>20.5882352941177</v>
      </c>
      <c r="AP163" s="40" t="n">
        <v>63.8907920363298</v>
      </c>
      <c r="AS163" s="31" t="n">
        <v>9</v>
      </c>
      <c r="AT163" s="36" t="n">
        <v>6.23259005145798</v>
      </c>
      <c r="AU163" s="37" t="n">
        <v>99.39458659298</v>
      </c>
      <c r="AV163" s="38" t="n">
        <v>6.56135706231309</v>
      </c>
      <c r="AW163" s="37" t="n">
        <v>54.2366734977504</v>
      </c>
      <c r="AX163" s="38" t="n">
        <v>5.08393285371703</v>
      </c>
      <c r="AY163" s="37" t="n">
        <v>94.9341154864875</v>
      </c>
      <c r="AZ163" s="39" t="n">
        <v>15.5555555555556</v>
      </c>
      <c r="BA163" s="40" t="n">
        <v>98.6621391637734</v>
      </c>
      <c r="BD163" s="31"/>
      <c r="BE163" s="36"/>
      <c r="BF163" s="37"/>
      <c r="BG163" s="38"/>
      <c r="BH163" s="37"/>
      <c r="BI163" s="38"/>
      <c r="BJ163" s="37"/>
      <c r="BK163" s="39"/>
      <c r="BL163" s="40"/>
      <c r="BO163" s="31"/>
      <c r="BP163" s="36"/>
      <c r="BQ163" s="37"/>
      <c r="BR163" s="38"/>
      <c r="BS163" s="37"/>
      <c r="BT163" s="38"/>
      <c r="BU163" s="37"/>
      <c r="BV163" s="39"/>
      <c r="BW163" s="40"/>
      <c r="BZ163" s="31"/>
      <c r="CA163" s="36"/>
      <c r="CB163" s="37"/>
      <c r="CC163" s="38"/>
      <c r="CD163" s="37"/>
      <c r="CE163" s="38"/>
      <c r="CF163" s="37"/>
      <c r="CG163" s="39"/>
      <c r="CH163" s="40"/>
    </row>
    <row r="164" customFormat="false" ht="11.25" hidden="false" customHeight="true" outlineLevel="0" collapsed="false">
      <c r="A164" s="31" t="n">
        <v>10</v>
      </c>
      <c r="B164" s="36" t="n">
        <v>8.11121952710504</v>
      </c>
      <c r="C164" s="37" t="n">
        <v>6.41119587372666</v>
      </c>
      <c r="D164" s="38" t="n">
        <v>7.28294779876182</v>
      </c>
      <c r="E164" s="37" t="n">
        <v>10.2770609438068</v>
      </c>
      <c r="F164" s="38" t="n">
        <v>13.0760965743901</v>
      </c>
      <c r="G164" s="37" t="n">
        <v>5.13914880976084</v>
      </c>
      <c r="H164" s="39" t="n">
        <v>18.6777623670828</v>
      </c>
      <c r="I164" s="40" t="n">
        <v>7.43230644674644</v>
      </c>
      <c r="L164" s="31" t="n">
        <v>10</v>
      </c>
      <c r="M164" s="36" t="n">
        <v>9.39724727100142</v>
      </c>
      <c r="N164" s="37" t="n">
        <v>21.1649482743874</v>
      </c>
      <c r="O164" s="38" t="n">
        <v>7.88643533123029</v>
      </c>
      <c r="P164" s="37" t="n">
        <v>78.5745573222379</v>
      </c>
      <c r="Q164" s="38" t="n">
        <v>23.4146341463415</v>
      </c>
      <c r="R164" s="37" t="n">
        <v>19.3060810187838</v>
      </c>
      <c r="S164" s="39" t="n">
        <v>26.2790697674419</v>
      </c>
      <c r="T164" s="40" t="n">
        <v>99.065716428087</v>
      </c>
      <c r="W164" s="31" t="n">
        <v>10</v>
      </c>
      <c r="X164" s="36" t="n">
        <v>4.36334909754326</v>
      </c>
      <c r="Y164" s="37" t="n">
        <v>0.568089405687798</v>
      </c>
      <c r="Z164" s="38" t="n">
        <v>4.41186138502829</v>
      </c>
      <c r="AA164" s="37" t="n">
        <v>24.0620498236376</v>
      </c>
      <c r="AB164" s="38" t="n">
        <v>4.11745053448171</v>
      </c>
      <c r="AC164" s="37" t="n">
        <v>51.3023325688631</v>
      </c>
      <c r="AD164" s="39" t="n">
        <v>11.3777777777778</v>
      </c>
      <c r="AE164" s="40" t="n">
        <v>90.5528644158502</v>
      </c>
      <c r="AH164" s="31" t="n">
        <v>10</v>
      </c>
      <c r="AI164" s="36" t="n">
        <v>10.3882932483338</v>
      </c>
      <c r="AJ164" s="37" t="n">
        <v>13.2967172484511</v>
      </c>
      <c r="AK164" s="38" t="n">
        <v>9.90278464326907</v>
      </c>
      <c r="AL164" s="37" t="n">
        <v>80.9947425946042</v>
      </c>
      <c r="AM164" s="38" t="n">
        <v>13.9255702280912</v>
      </c>
      <c r="AN164" s="37" t="n">
        <v>98.794036076723</v>
      </c>
      <c r="AO164" s="39" t="n">
        <v>13.7254901960784</v>
      </c>
      <c r="AP164" s="40" t="n">
        <v>98.2651885622395</v>
      </c>
      <c r="AS164" s="31" t="n">
        <v>10</v>
      </c>
      <c r="AT164" s="36" t="n">
        <v>2.25164856108252</v>
      </c>
      <c r="AU164" s="37" t="n">
        <v>0.704406610484727</v>
      </c>
      <c r="AV164" s="38" t="n">
        <v>2.89611217335883</v>
      </c>
      <c r="AW164" s="37" t="n">
        <v>2.67149021704953</v>
      </c>
      <c r="AX164" s="38" t="n">
        <v>0</v>
      </c>
      <c r="AY164" s="37" t="n">
        <v>0</v>
      </c>
      <c r="AZ164" s="39" t="n">
        <v>0</v>
      </c>
      <c r="BA164" s="40" t="n">
        <v>0</v>
      </c>
      <c r="BD164" s="31"/>
      <c r="BE164" s="36"/>
      <c r="BF164" s="37"/>
      <c r="BG164" s="38"/>
      <c r="BH164" s="37"/>
      <c r="BI164" s="38"/>
      <c r="BJ164" s="37"/>
      <c r="BK164" s="39"/>
      <c r="BL164" s="40"/>
      <c r="BO164" s="31"/>
      <c r="BP164" s="36"/>
      <c r="BQ164" s="37"/>
      <c r="BR164" s="38"/>
      <c r="BS164" s="37"/>
      <c r="BT164" s="38"/>
      <c r="BU164" s="37"/>
      <c r="BV164" s="39"/>
      <c r="BW164" s="40"/>
      <c r="BZ164" s="31"/>
      <c r="CA164" s="36"/>
      <c r="CB164" s="37"/>
      <c r="CC164" s="38"/>
      <c r="CD164" s="37"/>
      <c r="CE164" s="38"/>
      <c r="CF164" s="37"/>
      <c r="CG164" s="39"/>
      <c r="CH164" s="40"/>
    </row>
    <row r="165" customFormat="false" ht="11.25" hidden="false" customHeight="true" outlineLevel="0" collapsed="false">
      <c r="A165" s="31" t="n">
        <v>11</v>
      </c>
      <c r="B165" s="36" t="n">
        <v>7.7096723892302</v>
      </c>
      <c r="C165" s="37" t="n">
        <v>8.10140585698084</v>
      </c>
      <c r="D165" s="38" t="n">
        <v>8.7126377306894</v>
      </c>
      <c r="E165" s="37" t="n">
        <v>4.71989739672668</v>
      </c>
      <c r="F165" s="38" t="n">
        <v>1.69763620275566</v>
      </c>
      <c r="G165" s="37" t="n">
        <v>57.1236582453371</v>
      </c>
      <c r="H165" s="39" t="n">
        <v>1.94174757281553</v>
      </c>
      <c r="I165" s="40" t="n">
        <v>69.0559441526632</v>
      </c>
      <c r="L165" s="31" t="n">
        <v>11</v>
      </c>
      <c r="M165" s="36" t="n">
        <v>1.32890365448505</v>
      </c>
      <c r="N165" s="37" t="n">
        <v>0.822602324219882</v>
      </c>
      <c r="O165" s="38" t="n">
        <v>1.10410094637224</v>
      </c>
      <c r="P165" s="37" t="n">
        <v>41.2407658133691</v>
      </c>
      <c r="Q165" s="38" t="n">
        <v>3.41463414634146</v>
      </c>
      <c r="R165" s="37" t="n">
        <v>7.4073443489039</v>
      </c>
      <c r="S165" s="39" t="n">
        <v>5.23255813953488</v>
      </c>
      <c r="T165" s="40" t="n">
        <v>99.9154899391887</v>
      </c>
      <c r="W165" s="31" t="n">
        <v>11</v>
      </c>
      <c r="X165" s="36" t="n">
        <v>7.42135076252723</v>
      </c>
      <c r="Y165" s="37" t="n">
        <v>77.657122826329</v>
      </c>
      <c r="Z165" s="38" t="n">
        <v>7.229971415457</v>
      </c>
      <c r="AA165" s="37" t="n">
        <v>10.3320169227136</v>
      </c>
      <c r="AB165" s="38" t="n">
        <v>8.39141234658993</v>
      </c>
      <c r="AC165" s="37" t="n">
        <v>99.0917636223959</v>
      </c>
      <c r="AD165" s="39" t="n">
        <v>12.4444444444444</v>
      </c>
      <c r="AE165" s="40" t="n">
        <v>63.4313202146939</v>
      </c>
      <c r="AH165" s="31" t="n">
        <v>11</v>
      </c>
      <c r="AI165" s="36" t="n">
        <v>15.1260504201681</v>
      </c>
      <c r="AJ165" s="37" t="n">
        <v>94.5596799928143</v>
      </c>
      <c r="AK165" s="38" t="n">
        <v>17.2021749876421</v>
      </c>
      <c r="AL165" s="37" t="n">
        <v>19.7621846813338</v>
      </c>
      <c r="AM165" s="38" t="n">
        <v>0</v>
      </c>
      <c r="AN165" s="37" t="n">
        <v>0</v>
      </c>
      <c r="AO165" s="39" t="n">
        <v>0</v>
      </c>
      <c r="AP165" s="40" t="n">
        <v>0</v>
      </c>
      <c r="AS165" s="31" t="n">
        <v>11</v>
      </c>
      <c r="AT165" s="36" t="n">
        <v>5.4106346483705</v>
      </c>
      <c r="AU165" s="37" t="n">
        <v>67.8702503922897</v>
      </c>
      <c r="AV165" s="38" t="n">
        <v>6.95925871451684</v>
      </c>
      <c r="AW165" s="37" t="n">
        <v>37.1293458043299</v>
      </c>
      <c r="AX165" s="38" t="n">
        <v>0</v>
      </c>
      <c r="AY165" s="37" t="n">
        <v>0</v>
      </c>
      <c r="AZ165" s="39" t="n">
        <v>0</v>
      </c>
      <c r="BA165" s="40" t="n">
        <v>0</v>
      </c>
      <c r="BD165" s="31"/>
      <c r="BE165" s="36"/>
      <c r="BF165" s="37"/>
      <c r="BG165" s="38"/>
      <c r="BH165" s="37"/>
      <c r="BI165" s="38"/>
      <c r="BJ165" s="37"/>
      <c r="BK165" s="39"/>
      <c r="BL165" s="40"/>
      <c r="BO165" s="31"/>
      <c r="BP165" s="36"/>
      <c r="BQ165" s="37"/>
      <c r="BR165" s="38"/>
      <c r="BS165" s="37"/>
      <c r="BT165" s="38"/>
      <c r="BU165" s="37"/>
      <c r="BV165" s="39"/>
      <c r="BW165" s="40"/>
      <c r="BZ165" s="31"/>
      <c r="CA165" s="36"/>
      <c r="CB165" s="37"/>
      <c r="CC165" s="38"/>
      <c r="CD165" s="37"/>
      <c r="CE165" s="38"/>
      <c r="CF165" s="37"/>
      <c r="CG165" s="39"/>
      <c r="CH165" s="40"/>
    </row>
    <row r="166" customFormat="false" ht="11.25" hidden="false" customHeight="true" outlineLevel="0" collapsed="false">
      <c r="A166" s="31" t="n">
        <v>12</v>
      </c>
      <c r="B166" s="36" t="n">
        <v>6.78422012712383</v>
      </c>
      <c r="C166" s="37" t="n">
        <v>85.530675392015</v>
      </c>
      <c r="D166" s="38" t="n">
        <v>7.49119062993646</v>
      </c>
      <c r="E166" s="37" t="n">
        <v>83.6904176862011</v>
      </c>
      <c r="F166" s="38" t="n">
        <v>2.54645430413349</v>
      </c>
      <c r="G166" s="37" t="n">
        <v>92.2679487412477</v>
      </c>
      <c r="H166" s="39" t="n">
        <v>2.42718446601942</v>
      </c>
      <c r="I166" s="40" t="n">
        <v>88.711354006429</v>
      </c>
      <c r="L166" s="31" t="n">
        <v>12</v>
      </c>
      <c r="M166" s="36" t="n">
        <v>6.50213573801614</v>
      </c>
      <c r="N166" s="37" t="n">
        <v>2.48264837518027</v>
      </c>
      <c r="O166" s="38" t="n">
        <v>7.20294426919033</v>
      </c>
      <c r="P166" s="37" t="n">
        <v>1.74149131912011</v>
      </c>
      <c r="Q166" s="38" t="n">
        <v>0</v>
      </c>
      <c r="R166" s="37" t="n">
        <v>0</v>
      </c>
      <c r="S166" s="39" t="n">
        <v>0</v>
      </c>
      <c r="T166" s="40" t="n">
        <v>0</v>
      </c>
      <c r="W166" s="31" t="n">
        <v>12</v>
      </c>
      <c r="X166" s="36" t="n">
        <v>7.68151336415325</v>
      </c>
      <c r="Y166" s="37" t="n">
        <v>21.0990972510494</v>
      </c>
      <c r="Z166" s="38" t="n">
        <v>7.54146039640705</v>
      </c>
      <c r="AA166" s="37" t="n">
        <v>24.5479967347715</v>
      </c>
      <c r="AB166" s="38" t="n">
        <v>8.39141234658993</v>
      </c>
      <c r="AC166" s="37" t="n">
        <v>99.0917636223959</v>
      </c>
      <c r="AD166" s="39" t="n">
        <v>12.4444444444444</v>
      </c>
      <c r="AE166" s="40" t="n">
        <v>63.4313202146939</v>
      </c>
      <c r="AH166" s="31" t="n">
        <v>12</v>
      </c>
      <c r="AI166" s="36" t="n">
        <v>3.66560417270356</v>
      </c>
      <c r="AJ166" s="37" t="n">
        <v>69.7789494368554</v>
      </c>
      <c r="AK166" s="38" t="n">
        <v>4.16872631405503</v>
      </c>
      <c r="AL166" s="37" t="n">
        <v>1.58298649854074</v>
      </c>
      <c r="AM166" s="38" t="n">
        <v>0</v>
      </c>
      <c r="AN166" s="37" t="n">
        <v>0</v>
      </c>
      <c r="AO166" s="39" t="n">
        <v>0</v>
      </c>
      <c r="AP166" s="40" t="n">
        <v>0</v>
      </c>
      <c r="AS166" s="31" t="n">
        <v>12</v>
      </c>
      <c r="AT166" s="36" t="n">
        <v>6.14194777968363</v>
      </c>
      <c r="AU166" s="37" t="n">
        <v>14.9055014779679</v>
      </c>
      <c r="AV166" s="38" t="n">
        <v>7.14487424621268</v>
      </c>
      <c r="AW166" s="37" t="n">
        <v>0.0303446264459223</v>
      </c>
      <c r="AX166" s="38" t="n">
        <v>2.6378896882494</v>
      </c>
      <c r="AY166" s="37" t="n">
        <v>17.6920768474664</v>
      </c>
      <c r="AZ166" s="39" t="n">
        <v>7.77777777777778</v>
      </c>
      <c r="BA166" s="40" t="n">
        <v>89.9462591550006</v>
      </c>
      <c r="BD166" s="31"/>
      <c r="BE166" s="36"/>
      <c r="BF166" s="37"/>
      <c r="BG166" s="38"/>
      <c r="BH166" s="37"/>
      <c r="BI166" s="38"/>
      <c r="BJ166" s="37"/>
      <c r="BK166" s="39"/>
      <c r="BL166" s="40"/>
      <c r="BO166" s="31"/>
      <c r="BP166" s="36"/>
      <c r="BQ166" s="37"/>
      <c r="BR166" s="38"/>
      <c r="BS166" s="37"/>
      <c r="BT166" s="38"/>
      <c r="BU166" s="37"/>
      <c r="BV166" s="39"/>
      <c r="BW166" s="40"/>
      <c r="BZ166" s="31"/>
      <c r="CA166" s="36"/>
      <c r="CB166" s="37"/>
      <c r="CC166" s="38"/>
      <c r="CD166" s="37"/>
      <c r="CE166" s="38"/>
      <c r="CF166" s="37"/>
      <c r="CG166" s="39"/>
      <c r="CH166" s="40"/>
    </row>
    <row r="167" customFormat="false" ht="11.25" hidden="false" customHeight="true" outlineLevel="0" collapsed="false">
      <c r="A167" s="31" t="n">
        <v>13</v>
      </c>
      <c r="B167" s="36" t="n">
        <v>7.01470768963847</v>
      </c>
      <c r="C167" s="37" t="n">
        <v>21.7581960927319</v>
      </c>
      <c r="D167" s="38" t="n">
        <v>5.72926112280317</v>
      </c>
      <c r="E167" s="37" t="n">
        <v>8.10994174923269</v>
      </c>
      <c r="F167" s="38" t="n">
        <v>14.7200101125016</v>
      </c>
      <c r="G167" s="37" t="n">
        <v>2.73702699244276</v>
      </c>
      <c r="H167" s="39" t="n">
        <v>28.3610725843736</v>
      </c>
      <c r="I167" s="40" t="n">
        <v>69.5471290050423</v>
      </c>
      <c r="L167" s="31" t="n">
        <v>13</v>
      </c>
      <c r="M167" s="36" t="n">
        <v>5.83768391077361</v>
      </c>
      <c r="N167" s="37" t="n">
        <v>0.873647077471374</v>
      </c>
      <c r="O167" s="38" t="n">
        <v>6.46687697160883</v>
      </c>
      <c r="P167" s="37" t="n">
        <v>1.33928543857135</v>
      </c>
      <c r="Q167" s="38" t="n">
        <v>0</v>
      </c>
      <c r="R167" s="37" t="n">
        <v>0</v>
      </c>
      <c r="S167" s="39" t="n">
        <v>0</v>
      </c>
      <c r="T167" s="40" t="n">
        <v>0</v>
      </c>
      <c r="W167" s="31" t="n">
        <v>13</v>
      </c>
      <c r="X167" s="36" t="n">
        <v>5.32776449333121</v>
      </c>
      <c r="Y167" s="37" t="n">
        <v>13.9078756109615</v>
      </c>
      <c r="Z167" s="38" t="n">
        <v>4.22252494562727</v>
      </c>
      <c r="AA167" s="37" t="n">
        <v>0.0109305478237832</v>
      </c>
      <c r="AB167" s="38" t="n">
        <v>10.9299908716087</v>
      </c>
      <c r="AC167" s="37" t="n">
        <v>87.0262573589534</v>
      </c>
      <c r="AD167" s="39" t="n">
        <v>30.2222222222222</v>
      </c>
      <c r="AE167" s="40" t="n">
        <v>22.659223166988</v>
      </c>
      <c r="AH167" s="31" t="n">
        <v>13</v>
      </c>
      <c r="AI167" s="36" t="n">
        <v>3.969863807592</v>
      </c>
      <c r="AJ167" s="37" t="n">
        <v>1.21508660709862</v>
      </c>
      <c r="AK167" s="38" t="n">
        <v>4.51474707530071</v>
      </c>
      <c r="AL167" s="37" t="n">
        <v>13.4489633160307</v>
      </c>
      <c r="AM167" s="38" t="n">
        <v>0</v>
      </c>
      <c r="AN167" s="37" t="n">
        <v>0</v>
      </c>
      <c r="AO167" s="39" t="n">
        <v>0</v>
      </c>
      <c r="AP167" s="40" t="n">
        <v>0</v>
      </c>
      <c r="AS167" s="31" t="n">
        <v>13</v>
      </c>
      <c r="AT167" s="36" t="n">
        <v>4.29029921860111</v>
      </c>
      <c r="AU167" s="37" t="n">
        <v>23.7656319624859</v>
      </c>
      <c r="AV167" s="38" t="n">
        <v>4.06314654115801</v>
      </c>
      <c r="AW167" s="37" t="n">
        <v>99.9680921855917</v>
      </c>
      <c r="AX167" s="38" t="n">
        <v>5.08393285371703</v>
      </c>
      <c r="AY167" s="37" t="n">
        <v>94.9341154864875</v>
      </c>
      <c r="AZ167" s="39" t="n">
        <v>31.1111111111111</v>
      </c>
      <c r="BA167" s="40" t="n">
        <v>75.753626600134</v>
      </c>
      <c r="BD167" s="31"/>
      <c r="BE167" s="36"/>
      <c r="BF167" s="37"/>
      <c r="BG167" s="38"/>
      <c r="BH167" s="37"/>
      <c r="BI167" s="38"/>
      <c r="BJ167" s="37"/>
      <c r="BK167" s="39"/>
      <c r="BL167" s="40"/>
      <c r="BO167" s="31"/>
      <c r="BP167" s="36"/>
      <c r="BQ167" s="37"/>
      <c r="BR167" s="38"/>
      <c r="BS167" s="37"/>
      <c r="BT167" s="38"/>
      <c r="BU167" s="37"/>
      <c r="BV167" s="39"/>
      <c r="BW167" s="40"/>
      <c r="BZ167" s="31"/>
      <c r="CA167" s="36"/>
      <c r="CB167" s="37"/>
      <c r="CC167" s="38"/>
      <c r="CD167" s="37"/>
      <c r="CE167" s="38"/>
      <c r="CF167" s="37"/>
      <c r="CG167" s="39"/>
      <c r="CH167" s="40"/>
    </row>
    <row r="168" customFormat="false" ht="11.25" hidden="false" customHeight="true" outlineLevel="0" collapsed="false">
      <c r="A168" s="31" t="n">
        <v>14</v>
      </c>
      <c r="B168" s="36" t="n">
        <v>8.73771981189519</v>
      </c>
      <c r="C168" s="37" t="n">
        <v>16.2129461915235</v>
      </c>
      <c r="D168" s="38" t="n">
        <v>9.08048437902219</v>
      </c>
      <c r="E168" s="37" t="n">
        <v>34.0144319748097</v>
      </c>
      <c r="F168" s="38" t="n">
        <v>6.68309948173429</v>
      </c>
      <c r="G168" s="37" t="n">
        <v>52.4861155503649</v>
      </c>
      <c r="H168" s="39" t="n">
        <v>12.8802588996764</v>
      </c>
      <c r="I168" s="40" t="n">
        <v>26.8350234744209</v>
      </c>
      <c r="L168" s="31" t="n">
        <v>14</v>
      </c>
      <c r="M168" s="36" t="n">
        <v>4.5562411010916</v>
      </c>
      <c r="N168" s="37" t="n">
        <v>12.0157121161973</v>
      </c>
      <c r="O168" s="38" t="n">
        <v>5.04731861198738</v>
      </c>
      <c r="P168" s="37" t="n">
        <v>9.99226223672088</v>
      </c>
      <c r="Q168" s="38" t="n">
        <v>0</v>
      </c>
      <c r="R168" s="37" t="n">
        <v>0</v>
      </c>
      <c r="S168" s="39" t="n">
        <v>0</v>
      </c>
      <c r="T168" s="40" t="n">
        <v>0</v>
      </c>
      <c r="W168" s="31" t="n">
        <v>14</v>
      </c>
      <c r="X168" s="36" t="n">
        <v>8.02539986184176</v>
      </c>
      <c r="Y168" s="37" t="n">
        <v>68.2244355416862</v>
      </c>
      <c r="Z168" s="38" t="n">
        <v>8.78094393206826</v>
      </c>
      <c r="AA168" s="37" t="n">
        <v>74.4687362046034</v>
      </c>
      <c r="AB168" s="38" t="n">
        <v>4.19570617329496</v>
      </c>
      <c r="AC168" s="37" t="n">
        <v>44.1668608558373</v>
      </c>
      <c r="AD168" s="39" t="n">
        <v>6.22222222222222</v>
      </c>
      <c r="AE168" s="40" t="n">
        <v>78.2521321850957</v>
      </c>
      <c r="AH168" s="31" t="n">
        <v>14</v>
      </c>
      <c r="AI168" s="36" t="n">
        <v>5.65053607649957</v>
      </c>
      <c r="AJ168" s="37" t="n">
        <v>99.5043887110638</v>
      </c>
      <c r="AK168" s="38" t="n">
        <v>6.42609985170539</v>
      </c>
      <c r="AL168" s="37" t="n">
        <v>24.6487494151111</v>
      </c>
      <c r="AM168" s="38" t="n">
        <v>0</v>
      </c>
      <c r="AN168" s="37" t="n">
        <v>0</v>
      </c>
      <c r="AO168" s="39" t="n">
        <v>0</v>
      </c>
      <c r="AP168" s="40" t="n">
        <v>0</v>
      </c>
      <c r="AS168" s="31" t="n">
        <v>14</v>
      </c>
      <c r="AT168" s="36" t="n">
        <v>9.48793596340766</v>
      </c>
      <c r="AU168" s="37" t="n">
        <v>34.3926492982889</v>
      </c>
      <c r="AV168" s="38" t="n">
        <v>9.23841741432564</v>
      </c>
      <c r="AW168" s="37" t="n">
        <v>79.4290620968455</v>
      </c>
      <c r="AX168" s="38" t="n">
        <v>10.3597122302158</v>
      </c>
      <c r="AY168" s="37" t="n">
        <v>54.697411812804</v>
      </c>
      <c r="AZ168" s="39" t="n">
        <v>23.3333333333333</v>
      </c>
      <c r="BA168" s="40" t="n">
        <v>0.107991445429626</v>
      </c>
      <c r="BD168" s="31"/>
      <c r="BE168" s="36"/>
      <c r="BF168" s="37"/>
      <c r="BG168" s="38"/>
      <c r="BH168" s="37"/>
      <c r="BI168" s="38"/>
      <c r="BJ168" s="37"/>
      <c r="BK168" s="39"/>
      <c r="BL168" s="40"/>
      <c r="BO168" s="31"/>
      <c r="BP168" s="36"/>
      <c r="BQ168" s="37"/>
      <c r="BR168" s="38"/>
      <c r="BS168" s="37"/>
      <c r="BT168" s="38"/>
      <c r="BU168" s="37"/>
      <c r="BV168" s="39"/>
      <c r="BW168" s="40"/>
      <c r="BZ168" s="31"/>
      <c r="CA168" s="36"/>
      <c r="CB168" s="37"/>
      <c r="CC168" s="38"/>
      <c r="CD168" s="37"/>
      <c r="CE168" s="38"/>
      <c r="CF168" s="37"/>
      <c r="CG168" s="39"/>
      <c r="CH168" s="40"/>
    </row>
    <row r="169" customFormat="false" ht="11.25" hidden="false" customHeight="true" outlineLevel="0" collapsed="false">
      <c r="A169" s="31" t="n">
        <v>15</v>
      </c>
      <c r="B169" s="36" t="n">
        <v>5.03561747590571</v>
      </c>
      <c r="C169" s="37" t="n">
        <v>29.0243786831732</v>
      </c>
      <c r="D169" s="38" t="n">
        <v>5.45983753748001</v>
      </c>
      <c r="E169" s="37" t="n">
        <v>25.9559170042511</v>
      </c>
      <c r="F169" s="38" t="n">
        <v>2.49273163948932</v>
      </c>
      <c r="G169" s="37" t="n">
        <v>20.3753018081074</v>
      </c>
      <c r="H169" s="39" t="n">
        <v>4.69255663430421</v>
      </c>
      <c r="I169" s="40" t="n">
        <v>73.9518728170781</v>
      </c>
      <c r="L169" s="31" t="n">
        <v>15</v>
      </c>
      <c r="M169" s="36" t="n">
        <v>0.332225913621262</v>
      </c>
      <c r="N169" s="37" t="n">
        <v>50.6200275603537</v>
      </c>
      <c r="O169" s="38" t="n">
        <v>0.368033648790747</v>
      </c>
      <c r="P169" s="37" t="n">
        <v>55.0476575090013</v>
      </c>
      <c r="Q169" s="38" t="n">
        <v>0</v>
      </c>
      <c r="R169" s="37" t="n">
        <v>0</v>
      </c>
      <c r="S169" s="39" t="n">
        <v>0</v>
      </c>
      <c r="T169" s="40" t="n">
        <v>0</v>
      </c>
      <c r="W169" s="31" t="n">
        <v>15</v>
      </c>
      <c r="X169" s="36" t="n">
        <v>5.6782684166711</v>
      </c>
      <c r="Y169" s="37" t="n">
        <v>0.55926010509317</v>
      </c>
      <c r="Z169" s="38" t="n">
        <v>6.29768455616086</v>
      </c>
      <c r="AA169" s="37" t="n">
        <v>1.12991881013026</v>
      </c>
      <c r="AB169" s="38" t="n">
        <v>2.5385785250188</v>
      </c>
      <c r="AC169" s="37" t="n">
        <v>17.9379700852077</v>
      </c>
      <c r="AD169" s="39" t="n">
        <v>7.11111111111111</v>
      </c>
      <c r="AE169" s="40" t="n">
        <v>89.7319607194265</v>
      </c>
      <c r="AH169" s="31" t="n">
        <v>15</v>
      </c>
      <c r="AI169" s="36" t="n">
        <v>2.28919153868444</v>
      </c>
      <c r="AJ169" s="37" t="n">
        <v>42.0373449561425</v>
      </c>
      <c r="AK169" s="38" t="n">
        <v>2.60339429889603</v>
      </c>
      <c r="AL169" s="37" t="n">
        <v>14.874766917873</v>
      </c>
      <c r="AM169" s="38" t="n">
        <v>0</v>
      </c>
      <c r="AN169" s="37" t="n">
        <v>0</v>
      </c>
      <c r="AO169" s="39" t="n">
        <v>0</v>
      </c>
      <c r="AP169" s="40" t="n">
        <v>0</v>
      </c>
      <c r="AS169" s="31" t="n">
        <v>15</v>
      </c>
      <c r="AT169" s="36" t="n">
        <v>15.4648370497427</v>
      </c>
      <c r="AU169" s="37" t="n">
        <v>4.59649859038932</v>
      </c>
      <c r="AV169" s="38" t="n">
        <v>15.4709025837133</v>
      </c>
      <c r="AW169" s="37" t="n">
        <v>0.023666759520588</v>
      </c>
      <c r="AX169" s="38" t="n">
        <v>15.4436450839329</v>
      </c>
      <c r="AY169" s="37" t="n">
        <v>37.2500210554748</v>
      </c>
      <c r="AZ169" s="39" t="n">
        <v>20.7407407407407</v>
      </c>
      <c r="BA169" s="40" t="n">
        <v>0.0795980462931767</v>
      </c>
      <c r="BD169" s="31"/>
      <c r="BE169" s="36"/>
      <c r="BF169" s="37"/>
      <c r="BG169" s="38"/>
      <c r="BH169" s="37"/>
      <c r="BI169" s="38"/>
      <c r="BJ169" s="37"/>
      <c r="BK169" s="39"/>
      <c r="BL169" s="40"/>
      <c r="BO169" s="31"/>
      <c r="BP169" s="36"/>
      <c r="BQ169" s="37"/>
      <c r="BR169" s="38"/>
      <c r="BS169" s="37"/>
      <c r="BT169" s="38"/>
      <c r="BU169" s="37"/>
      <c r="BV169" s="39"/>
      <c r="BW169" s="40"/>
      <c r="BZ169" s="31"/>
      <c r="CA169" s="36"/>
      <c r="CB169" s="37"/>
      <c r="CC169" s="38"/>
      <c r="CD169" s="37"/>
      <c r="CE169" s="38"/>
      <c r="CF169" s="37"/>
      <c r="CG169" s="39"/>
      <c r="CH169" s="40"/>
    </row>
    <row r="170" customFormat="false" ht="11.25" hidden="false" customHeight="true" outlineLevel="0" collapsed="false">
      <c r="A170" s="31" t="n">
        <v>16</v>
      </c>
      <c r="B170" s="36" t="n">
        <v>3.45414751736675</v>
      </c>
      <c r="C170" s="37" t="n">
        <v>56.6844364098584</v>
      </c>
      <c r="D170" s="38" t="n">
        <v>3.61453690530971</v>
      </c>
      <c r="E170" s="37" t="n">
        <v>38.4720791230954</v>
      </c>
      <c r="F170" s="38" t="n">
        <v>2.49273163948932</v>
      </c>
      <c r="G170" s="37" t="n">
        <v>20.3753018081074</v>
      </c>
      <c r="H170" s="39" t="n">
        <v>5.63106796116505</v>
      </c>
      <c r="I170" s="40" t="n">
        <v>28.5639959225679</v>
      </c>
      <c r="L170" s="31" t="n">
        <v>16</v>
      </c>
      <c r="M170" s="36" t="n">
        <v>0.996677740863787</v>
      </c>
      <c r="N170" s="37" t="n">
        <v>53.906753621995</v>
      </c>
      <c r="O170" s="38" t="n">
        <v>1.10410094637224</v>
      </c>
      <c r="P170" s="37" t="n">
        <v>41.2407658133691</v>
      </c>
      <c r="Q170" s="38" t="n">
        <v>0</v>
      </c>
      <c r="R170" s="37" t="n">
        <v>0</v>
      </c>
      <c r="S170" s="39" t="n">
        <v>0</v>
      </c>
      <c r="T170" s="40" t="n">
        <v>0</v>
      </c>
      <c r="W170" s="31" t="n">
        <v>16</v>
      </c>
      <c r="X170" s="36" t="n">
        <v>7.04687815505606</v>
      </c>
      <c r="Y170" s="37" t="n">
        <v>28.2250433825578</v>
      </c>
      <c r="Z170" s="38" t="n">
        <v>7.60937381638217</v>
      </c>
      <c r="AA170" s="37" t="n">
        <v>28.3606819625571</v>
      </c>
      <c r="AB170" s="38" t="n">
        <v>4.19570617329496</v>
      </c>
      <c r="AC170" s="37" t="n">
        <v>44.1668608558373</v>
      </c>
      <c r="AD170" s="39" t="n">
        <v>12.4444444444444</v>
      </c>
      <c r="AE170" s="40" t="n">
        <v>63.4313202146939</v>
      </c>
      <c r="AH170" s="31" t="n">
        <v>16</v>
      </c>
      <c r="AI170" s="36" t="n">
        <v>6.25905534627644</v>
      </c>
      <c r="AJ170" s="37" t="n">
        <v>0.91563649960119</v>
      </c>
      <c r="AK170" s="38" t="n">
        <v>7.11814137419674</v>
      </c>
      <c r="AL170" s="37" t="n">
        <v>0.000480907964328786</v>
      </c>
      <c r="AM170" s="38" t="n">
        <v>0</v>
      </c>
      <c r="AN170" s="37" t="n">
        <v>0</v>
      </c>
      <c r="AO170" s="39" t="n">
        <v>0</v>
      </c>
      <c r="AP170" s="40" t="n">
        <v>0</v>
      </c>
      <c r="AS170" s="31" t="n">
        <v>16</v>
      </c>
      <c r="AT170" s="36" t="n">
        <v>4.55696588526777</v>
      </c>
      <c r="AU170" s="37" t="n">
        <v>9.98764538802235</v>
      </c>
      <c r="AV170" s="38" t="n">
        <v>5.86125410599598</v>
      </c>
      <c r="AW170" s="37" t="n">
        <v>2.65502545254695</v>
      </c>
      <c r="AX170" s="38" t="n">
        <v>0</v>
      </c>
      <c r="AY170" s="37" t="n">
        <v>0</v>
      </c>
      <c r="AZ170" s="39" t="n">
        <v>0</v>
      </c>
      <c r="BA170" s="40" t="n">
        <v>0</v>
      </c>
      <c r="BD170" s="31"/>
      <c r="BE170" s="36"/>
      <c r="BF170" s="37"/>
      <c r="BG170" s="38"/>
      <c r="BH170" s="37"/>
      <c r="BI170" s="38"/>
      <c r="BJ170" s="37"/>
      <c r="BK170" s="39"/>
      <c r="BL170" s="40"/>
      <c r="BO170" s="31"/>
      <c r="BP170" s="36"/>
      <c r="BQ170" s="37"/>
      <c r="BR170" s="38"/>
      <c r="BS170" s="37"/>
      <c r="BT170" s="38"/>
      <c r="BU170" s="37"/>
      <c r="BV170" s="39"/>
      <c r="BW170" s="40"/>
      <c r="BZ170" s="31"/>
      <c r="CA170" s="36"/>
      <c r="CB170" s="37"/>
      <c r="CC170" s="38"/>
      <c r="CD170" s="37"/>
      <c r="CE170" s="38"/>
      <c r="CF170" s="37"/>
      <c r="CG170" s="39"/>
      <c r="CH170" s="40"/>
    </row>
    <row r="171" customFormat="false" ht="11.25" hidden="false" customHeight="true" outlineLevel="0" collapsed="false">
      <c r="A171" s="31" t="n">
        <v>17</v>
      </c>
      <c r="B171" s="36" t="n">
        <v>0</v>
      </c>
      <c r="C171" s="37" t="n">
        <v>0</v>
      </c>
      <c r="D171" s="38" t="n">
        <v>0</v>
      </c>
      <c r="E171" s="37" t="n">
        <v>0</v>
      </c>
      <c r="F171" s="38" t="n">
        <v>0</v>
      </c>
      <c r="G171" s="37" t="n">
        <v>0</v>
      </c>
      <c r="H171" s="39" t="n">
        <v>0</v>
      </c>
      <c r="I171" s="40" t="n">
        <v>0</v>
      </c>
      <c r="L171" s="31" t="n">
        <v>17</v>
      </c>
      <c r="M171" s="36" t="n">
        <v>0</v>
      </c>
      <c r="N171" s="37" t="n">
        <v>0</v>
      </c>
      <c r="O171" s="38" t="n">
        <v>0</v>
      </c>
      <c r="P171" s="37" t="n">
        <v>0</v>
      </c>
      <c r="Q171" s="38" t="n">
        <v>0</v>
      </c>
      <c r="R171" s="37" t="n">
        <v>0</v>
      </c>
      <c r="S171" s="39" t="n">
        <v>0</v>
      </c>
      <c r="T171" s="40" t="n">
        <v>0</v>
      </c>
      <c r="W171" s="31" t="n">
        <v>17</v>
      </c>
      <c r="X171" s="36" t="n">
        <v>1.7386258568468</v>
      </c>
      <c r="Y171" s="37" t="n">
        <v>1.97407323382449</v>
      </c>
      <c r="Z171" s="38" t="n">
        <v>2.08163199867261</v>
      </c>
      <c r="AA171" s="37" t="n">
        <v>0.507992695109797</v>
      </c>
      <c r="AB171" s="38" t="n">
        <v>0</v>
      </c>
      <c r="AC171" s="37" t="n">
        <v>0</v>
      </c>
      <c r="AD171" s="39" t="n">
        <v>0</v>
      </c>
      <c r="AE171" s="40" t="n">
        <v>0</v>
      </c>
      <c r="AH171" s="31" t="n">
        <v>17</v>
      </c>
      <c r="AI171" s="36" t="n">
        <v>2.59345117357288</v>
      </c>
      <c r="AJ171" s="37" t="n">
        <v>21.9108170716384</v>
      </c>
      <c r="AK171" s="38" t="n">
        <v>2.9494150601417</v>
      </c>
      <c r="AL171" s="37" t="n">
        <v>84.6050889084736</v>
      </c>
      <c r="AM171" s="38" t="n">
        <v>0</v>
      </c>
      <c r="AN171" s="37" t="n">
        <v>0</v>
      </c>
      <c r="AO171" s="39" t="n">
        <v>0</v>
      </c>
      <c r="AP171" s="40" t="n">
        <v>0</v>
      </c>
      <c r="AS171" s="31" t="n">
        <v>17</v>
      </c>
      <c r="AT171" s="36" t="n">
        <v>2.78498189441586</v>
      </c>
      <c r="AU171" s="37" t="n">
        <v>19.3637415081875</v>
      </c>
      <c r="AV171" s="38" t="n">
        <v>3.58209540618718</v>
      </c>
      <c r="AW171" s="37" t="n">
        <v>36.381528114567</v>
      </c>
      <c r="AX171" s="38" t="n">
        <v>0</v>
      </c>
      <c r="AY171" s="37" t="n">
        <v>0</v>
      </c>
      <c r="AZ171" s="39" t="n">
        <v>0</v>
      </c>
      <c r="BA171" s="40" t="n">
        <v>0</v>
      </c>
      <c r="BD171" s="31"/>
      <c r="BE171" s="36"/>
      <c r="BF171" s="37"/>
      <c r="BG171" s="38"/>
      <c r="BH171" s="37"/>
      <c r="BI171" s="38"/>
      <c r="BJ171" s="37"/>
      <c r="BK171" s="39"/>
      <c r="BL171" s="40"/>
      <c r="BO171" s="31"/>
      <c r="BP171" s="36"/>
      <c r="BQ171" s="37"/>
      <c r="BR171" s="38"/>
      <c r="BS171" s="37"/>
      <c r="BT171" s="38"/>
      <c r="BU171" s="37"/>
      <c r="BV171" s="39"/>
      <c r="BW171" s="40"/>
      <c r="BZ171" s="31"/>
      <c r="CA171" s="36"/>
      <c r="CB171" s="37"/>
      <c r="CC171" s="38"/>
      <c r="CD171" s="37"/>
      <c r="CE171" s="38"/>
      <c r="CF171" s="37"/>
      <c r="CG171" s="39"/>
      <c r="CH171" s="40"/>
    </row>
    <row r="172" customFormat="false" ht="11.25" hidden="false" customHeight="true" outlineLevel="0" collapsed="false">
      <c r="A172" s="31" t="n">
        <v>18</v>
      </c>
      <c r="B172" s="36" t="n">
        <v>0</v>
      </c>
      <c r="C172" s="37" t="n">
        <v>0</v>
      </c>
      <c r="D172" s="38" t="n">
        <v>0</v>
      </c>
      <c r="E172" s="37" t="n">
        <v>0</v>
      </c>
      <c r="F172" s="38" t="n">
        <v>0</v>
      </c>
      <c r="G172" s="37" t="n">
        <v>0</v>
      </c>
      <c r="H172" s="39" t="n">
        <v>0</v>
      </c>
      <c r="I172" s="40" t="n">
        <v>0</v>
      </c>
      <c r="L172" s="31" t="n">
        <v>18</v>
      </c>
      <c r="M172" s="36" t="n">
        <v>0</v>
      </c>
      <c r="N172" s="37" t="n">
        <v>0</v>
      </c>
      <c r="O172" s="38" t="n">
        <v>0</v>
      </c>
      <c r="P172" s="37" t="n">
        <v>0</v>
      </c>
      <c r="Q172" s="38" t="n">
        <v>0</v>
      </c>
      <c r="R172" s="37" t="n">
        <v>0</v>
      </c>
      <c r="S172" s="39" t="n">
        <v>0</v>
      </c>
      <c r="T172" s="40" t="n">
        <v>0</v>
      </c>
      <c r="W172" s="31" t="n">
        <v>18</v>
      </c>
      <c r="X172" s="36" t="n">
        <v>0.818300653594771</v>
      </c>
      <c r="Y172" s="37" t="n">
        <v>88.5806924978358</v>
      </c>
      <c r="Z172" s="38" t="n">
        <v>0.979739728561784</v>
      </c>
      <c r="AA172" s="37" t="n">
        <v>72.1475324188446</v>
      </c>
      <c r="AB172" s="38" t="n">
        <v>0</v>
      </c>
      <c r="AC172" s="37" t="n">
        <v>0</v>
      </c>
      <c r="AD172" s="39" t="n">
        <v>0</v>
      </c>
      <c r="AE172" s="40" t="n">
        <v>0</v>
      </c>
      <c r="AH172" s="31" t="n">
        <v>18</v>
      </c>
      <c r="AI172" s="36" t="n">
        <v>0.304259634888438</v>
      </c>
      <c r="AJ172" s="37" t="n">
        <v>6.05553298189375</v>
      </c>
      <c r="AK172" s="38" t="n">
        <v>0.346020761245675</v>
      </c>
      <c r="AL172" s="37" t="n">
        <v>0.0630332210822928</v>
      </c>
      <c r="AM172" s="38" t="n">
        <v>0</v>
      </c>
      <c r="AN172" s="37" t="n">
        <v>0</v>
      </c>
      <c r="AO172" s="39" t="n">
        <v>0</v>
      </c>
      <c r="AP172" s="40" t="n">
        <v>0</v>
      </c>
      <c r="AS172" s="31" t="n">
        <v>18</v>
      </c>
      <c r="AT172" s="36" t="n">
        <v>0.133333333333333</v>
      </c>
      <c r="AU172" s="37" t="n">
        <v>39.6535994027502</v>
      </c>
      <c r="AV172" s="38" t="n">
        <v>0.171495808207089</v>
      </c>
      <c r="AW172" s="37" t="n">
        <v>44.2192092141214</v>
      </c>
      <c r="AX172" s="38" t="n">
        <v>0</v>
      </c>
      <c r="AY172" s="37" t="n">
        <v>0</v>
      </c>
      <c r="AZ172" s="39" t="n">
        <v>0</v>
      </c>
      <c r="BA172" s="40" t="n">
        <v>0</v>
      </c>
      <c r="BD172" s="31"/>
      <c r="BE172" s="36"/>
      <c r="BF172" s="37"/>
      <c r="BG172" s="38"/>
      <c r="BH172" s="37"/>
      <c r="BI172" s="38"/>
      <c r="BJ172" s="37"/>
      <c r="BK172" s="39"/>
      <c r="BL172" s="40"/>
      <c r="BO172" s="31"/>
      <c r="BP172" s="36"/>
      <c r="BQ172" s="37"/>
      <c r="BR172" s="38"/>
      <c r="BS172" s="37"/>
      <c r="BT172" s="38"/>
      <c r="BU172" s="37"/>
      <c r="BV172" s="39"/>
      <c r="BW172" s="40"/>
      <c r="BZ172" s="31"/>
      <c r="CA172" s="36"/>
      <c r="CB172" s="37"/>
      <c r="CC172" s="38"/>
      <c r="CD172" s="37"/>
      <c r="CE172" s="38"/>
      <c r="CF172" s="37"/>
      <c r="CG172" s="39"/>
      <c r="CH172" s="40"/>
    </row>
    <row r="173" customFormat="false" ht="11.25" hidden="false" customHeight="true" outlineLevel="0" collapsed="false">
      <c r="A173" s="31" t="n">
        <v>19</v>
      </c>
      <c r="B173" s="36" t="n">
        <v>0</v>
      </c>
      <c r="C173" s="37" t="n">
        <v>0</v>
      </c>
      <c r="D173" s="38" t="n">
        <v>0</v>
      </c>
      <c r="E173" s="37" t="n">
        <v>0</v>
      </c>
      <c r="F173" s="38" t="n">
        <v>0</v>
      </c>
      <c r="G173" s="37" t="n">
        <v>0</v>
      </c>
      <c r="H173" s="39" t="n">
        <v>0</v>
      </c>
      <c r="I173" s="40" t="n">
        <v>0</v>
      </c>
      <c r="L173" s="31" t="n">
        <v>19</v>
      </c>
      <c r="M173" s="36" t="n">
        <v>0</v>
      </c>
      <c r="N173" s="37" t="n">
        <v>0</v>
      </c>
      <c r="O173" s="38" t="n">
        <v>0</v>
      </c>
      <c r="P173" s="37" t="n">
        <v>0</v>
      </c>
      <c r="Q173" s="38" t="n">
        <v>0</v>
      </c>
      <c r="R173" s="37" t="n">
        <v>0</v>
      </c>
      <c r="S173" s="39" t="n">
        <v>0</v>
      </c>
      <c r="T173" s="40" t="n">
        <v>0</v>
      </c>
      <c r="W173" s="31" t="n">
        <v>19</v>
      </c>
      <c r="X173" s="36" t="n">
        <v>0</v>
      </c>
      <c r="Y173" s="37" t="n">
        <v>0</v>
      </c>
      <c r="Z173" s="38" t="n">
        <v>0</v>
      </c>
      <c r="AA173" s="37" t="n">
        <v>0</v>
      </c>
      <c r="AB173" s="38" t="n">
        <v>0</v>
      </c>
      <c r="AC173" s="37" t="n">
        <v>0</v>
      </c>
      <c r="AD173" s="39" t="n">
        <v>0</v>
      </c>
      <c r="AE173" s="40" t="n">
        <v>0</v>
      </c>
      <c r="AH173" s="31" t="n">
        <v>19</v>
      </c>
      <c r="AI173" s="36" t="n">
        <v>0</v>
      </c>
      <c r="AJ173" s="37" t="n">
        <v>0</v>
      </c>
      <c r="AK173" s="38" t="n">
        <v>0</v>
      </c>
      <c r="AL173" s="37" t="n">
        <v>0</v>
      </c>
      <c r="AM173" s="38" t="n">
        <v>0</v>
      </c>
      <c r="AN173" s="37" t="n">
        <v>0</v>
      </c>
      <c r="AO173" s="39" t="n">
        <v>0</v>
      </c>
      <c r="AP173" s="40" t="n">
        <v>0</v>
      </c>
      <c r="AS173" s="31" t="n">
        <v>19</v>
      </c>
      <c r="AT173" s="36" t="n">
        <v>0.133333333333333</v>
      </c>
      <c r="AU173" s="37" t="n">
        <v>39.6535994027502</v>
      </c>
      <c r="AV173" s="38" t="n">
        <v>0.171495808207089</v>
      </c>
      <c r="AW173" s="37" t="n">
        <v>44.2192092141214</v>
      </c>
      <c r="AX173" s="38" t="n">
        <v>0</v>
      </c>
      <c r="AY173" s="37" t="n">
        <v>0</v>
      </c>
      <c r="AZ173" s="39" t="n">
        <v>0</v>
      </c>
      <c r="BA173" s="40" t="n">
        <v>0</v>
      </c>
      <c r="BD173" s="31"/>
      <c r="BE173" s="36"/>
      <c r="BF173" s="37"/>
      <c r="BG173" s="38"/>
      <c r="BH173" s="37"/>
      <c r="BI173" s="38"/>
      <c r="BJ173" s="37"/>
      <c r="BK173" s="39"/>
      <c r="BL173" s="40"/>
      <c r="BO173" s="31"/>
      <c r="BP173" s="36"/>
      <c r="BQ173" s="37"/>
      <c r="BR173" s="38"/>
      <c r="BS173" s="37"/>
      <c r="BT173" s="38"/>
      <c r="BU173" s="37"/>
      <c r="BV173" s="39"/>
      <c r="BW173" s="40"/>
      <c r="BZ173" s="31"/>
      <c r="CA173" s="36"/>
      <c r="CB173" s="37"/>
      <c r="CC173" s="38"/>
      <c r="CD173" s="37"/>
      <c r="CE173" s="38"/>
      <c r="CF173" s="37"/>
      <c r="CG173" s="39"/>
      <c r="CH173" s="40"/>
    </row>
    <row r="174" customFormat="false" ht="11.25" hidden="false" customHeight="true" outlineLevel="0" collapsed="false">
      <c r="A174" s="31" t="n">
        <v>20</v>
      </c>
      <c r="B174" s="36" t="n">
        <v>0</v>
      </c>
      <c r="C174" s="37" t="n">
        <v>0</v>
      </c>
      <c r="D174" s="38" t="n">
        <v>0</v>
      </c>
      <c r="E174" s="37" t="n">
        <v>0</v>
      </c>
      <c r="F174" s="38" t="n">
        <v>0</v>
      </c>
      <c r="G174" s="37" t="n">
        <v>0</v>
      </c>
      <c r="H174" s="39" t="n">
        <v>0</v>
      </c>
      <c r="I174" s="40" t="n">
        <v>0</v>
      </c>
      <c r="L174" s="31" t="n">
        <v>20</v>
      </c>
      <c r="M174" s="36" t="n">
        <v>0</v>
      </c>
      <c r="N174" s="37" t="n">
        <v>0</v>
      </c>
      <c r="O174" s="38" t="n">
        <v>0</v>
      </c>
      <c r="P174" s="37" t="n">
        <v>0</v>
      </c>
      <c r="Q174" s="38" t="n">
        <v>0</v>
      </c>
      <c r="R174" s="37" t="n">
        <v>0</v>
      </c>
      <c r="S174" s="39" t="n">
        <v>0</v>
      </c>
      <c r="T174" s="40" t="n">
        <v>0</v>
      </c>
      <c r="W174" s="31" t="n">
        <v>20</v>
      </c>
      <c r="X174" s="36" t="n">
        <v>0</v>
      </c>
      <c r="Y174" s="37" t="n">
        <v>0</v>
      </c>
      <c r="Z174" s="38" t="n">
        <v>0</v>
      </c>
      <c r="AA174" s="37" t="n">
        <v>0</v>
      </c>
      <c r="AB174" s="38" t="n">
        <v>0</v>
      </c>
      <c r="AC174" s="37" t="n">
        <v>0</v>
      </c>
      <c r="AD174" s="39" t="n">
        <v>0</v>
      </c>
      <c r="AE174" s="40" t="n">
        <v>0</v>
      </c>
      <c r="AH174" s="31" t="n">
        <v>20</v>
      </c>
      <c r="AI174" s="36" t="n">
        <v>0</v>
      </c>
      <c r="AJ174" s="37" t="n">
        <v>0</v>
      </c>
      <c r="AK174" s="38" t="n">
        <v>0</v>
      </c>
      <c r="AL174" s="37" t="n">
        <v>0</v>
      </c>
      <c r="AM174" s="38" t="n">
        <v>0</v>
      </c>
      <c r="AN174" s="37" t="n">
        <v>0</v>
      </c>
      <c r="AO174" s="39" t="n">
        <v>0</v>
      </c>
      <c r="AP174" s="40" t="n">
        <v>0</v>
      </c>
      <c r="AS174" s="31" t="n">
        <v>20</v>
      </c>
      <c r="AT174" s="36" t="n">
        <v>0.133333333333333</v>
      </c>
      <c r="AU174" s="37" t="n">
        <v>39.6535994027502</v>
      </c>
      <c r="AV174" s="38" t="n">
        <v>0.171495808207089</v>
      </c>
      <c r="AW174" s="37" t="n">
        <v>44.2192092141214</v>
      </c>
      <c r="AX174" s="38" t="n">
        <v>0</v>
      </c>
      <c r="AY174" s="37" t="n">
        <v>0</v>
      </c>
      <c r="AZ174" s="39" t="n">
        <v>0</v>
      </c>
      <c r="BA174" s="40" t="n">
        <v>0</v>
      </c>
      <c r="BD174" s="31"/>
      <c r="BE174" s="36"/>
      <c r="BF174" s="37"/>
      <c r="BG174" s="38"/>
      <c r="BH174" s="37"/>
      <c r="BI174" s="38"/>
      <c r="BJ174" s="37"/>
      <c r="BK174" s="39"/>
      <c r="BL174" s="40"/>
      <c r="BO174" s="31"/>
      <c r="BP174" s="36"/>
      <c r="BQ174" s="37"/>
      <c r="BR174" s="38"/>
      <c r="BS174" s="37"/>
      <c r="BT174" s="38"/>
      <c r="BU174" s="37"/>
      <c r="BV174" s="39"/>
      <c r="BW174" s="40"/>
      <c r="BZ174" s="31"/>
      <c r="CA174" s="36"/>
      <c r="CB174" s="37"/>
      <c r="CC174" s="38"/>
      <c r="CD174" s="37"/>
      <c r="CE174" s="38"/>
      <c r="CF174" s="37"/>
      <c r="CG174" s="39"/>
      <c r="CH174" s="40"/>
    </row>
    <row r="175" customFormat="false" ht="11.25" hidden="false" customHeight="true" outlineLevel="0" collapsed="false">
      <c r="A175" s="31" t="n">
        <v>21</v>
      </c>
      <c r="B175" s="36" t="n">
        <v>0</v>
      </c>
      <c r="C175" s="37" t="n">
        <v>0</v>
      </c>
      <c r="D175" s="38" t="n">
        <v>0</v>
      </c>
      <c r="E175" s="37" t="n">
        <v>0</v>
      </c>
      <c r="F175" s="38" t="n">
        <v>0</v>
      </c>
      <c r="G175" s="37" t="n">
        <v>0</v>
      </c>
      <c r="H175" s="39" t="n">
        <v>0</v>
      </c>
      <c r="I175" s="40" t="n">
        <v>0</v>
      </c>
      <c r="L175" s="31" t="n">
        <v>21</v>
      </c>
      <c r="M175" s="36" t="n">
        <v>0</v>
      </c>
      <c r="N175" s="37" t="n">
        <v>0</v>
      </c>
      <c r="O175" s="38" t="n">
        <v>0</v>
      </c>
      <c r="P175" s="37" t="n">
        <v>0</v>
      </c>
      <c r="Q175" s="38" t="n">
        <v>0</v>
      </c>
      <c r="R175" s="37" t="n">
        <v>0</v>
      </c>
      <c r="S175" s="39" t="n">
        <v>0</v>
      </c>
      <c r="T175" s="40" t="n">
        <v>0</v>
      </c>
      <c r="W175" s="31" t="n">
        <v>21</v>
      </c>
      <c r="X175" s="36" t="n">
        <v>0</v>
      </c>
      <c r="Y175" s="37" t="n">
        <v>0</v>
      </c>
      <c r="Z175" s="38" t="n">
        <v>0</v>
      </c>
      <c r="AA175" s="37" t="n">
        <v>0</v>
      </c>
      <c r="AB175" s="38" t="n">
        <v>0</v>
      </c>
      <c r="AC175" s="37" t="n">
        <v>0</v>
      </c>
      <c r="AD175" s="39" t="n">
        <v>0</v>
      </c>
      <c r="AE175" s="40" t="n">
        <v>0</v>
      </c>
      <c r="AH175" s="31" t="n">
        <v>21</v>
      </c>
      <c r="AI175" s="36" t="n">
        <v>0</v>
      </c>
      <c r="AJ175" s="37" t="n">
        <v>0</v>
      </c>
      <c r="AK175" s="38" t="n">
        <v>0</v>
      </c>
      <c r="AL175" s="37" t="n">
        <v>0</v>
      </c>
      <c r="AM175" s="38" t="n">
        <v>0</v>
      </c>
      <c r="AN175" s="37" t="n">
        <v>0</v>
      </c>
      <c r="AO175" s="39" t="n">
        <v>0</v>
      </c>
      <c r="AP175" s="40" t="n">
        <v>0</v>
      </c>
      <c r="AS175" s="31" t="n">
        <v>21</v>
      </c>
      <c r="AT175" s="36" t="n">
        <v>0</v>
      </c>
      <c r="AU175" s="37" t="n">
        <v>0</v>
      </c>
      <c r="AV175" s="38" t="n">
        <v>0</v>
      </c>
      <c r="AW175" s="37" t="n">
        <v>0</v>
      </c>
      <c r="AX175" s="38" t="n">
        <v>0</v>
      </c>
      <c r="AY175" s="37" t="n">
        <v>0</v>
      </c>
      <c r="AZ175" s="39" t="n">
        <v>0</v>
      </c>
      <c r="BA175" s="40" t="n">
        <v>0</v>
      </c>
      <c r="BD175" s="31"/>
      <c r="BE175" s="36"/>
      <c r="BF175" s="37"/>
      <c r="BG175" s="38"/>
      <c r="BH175" s="37"/>
      <c r="BI175" s="38"/>
      <c r="BJ175" s="37"/>
      <c r="BK175" s="39"/>
      <c r="BL175" s="40"/>
      <c r="BO175" s="31"/>
      <c r="BP175" s="36"/>
      <c r="BQ175" s="37"/>
      <c r="BR175" s="38"/>
      <c r="BS175" s="37"/>
      <c r="BT175" s="38"/>
      <c r="BU175" s="37"/>
      <c r="BV175" s="39"/>
      <c r="BW175" s="40"/>
      <c r="BZ175" s="31"/>
      <c r="CA175" s="36"/>
      <c r="CB175" s="37"/>
      <c r="CC175" s="38"/>
      <c r="CD175" s="37"/>
      <c r="CE175" s="38"/>
      <c r="CF175" s="37"/>
      <c r="CG175" s="39"/>
      <c r="CH175" s="40"/>
    </row>
    <row r="176" customFormat="false" ht="11.25" hidden="false" customHeight="true" outlineLevel="0" collapsed="false">
      <c r="A176" s="31" t="n">
        <v>22</v>
      </c>
      <c r="B176" s="36" t="n">
        <v>0</v>
      </c>
      <c r="C176" s="37" t="n">
        <v>0</v>
      </c>
      <c r="D176" s="38" t="n">
        <v>0</v>
      </c>
      <c r="E176" s="37" t="n">
        <v>0</v>
      </c>
      <c r="F176" s="38" t="n">
        <v>0</v>
      </c>
      <c r="G176" s="37" t="n">
        <v>0</v>
      </c>
      <c r="H176" s="39" t="n">
        <v>0</v>
      </c>
      <c r="I176" s="40" t="n">
        <v>0</v>
      </c>
      <c r="L176" s="31" t="n">
        <v>22</v>
      </c>
      <c r="M176" s="36" t="n">
        <v>0</v>
      </c>
      <c r="N176" s="37" t="n">
        <v>0</v>
      </c>
      <c r="O176" s="38" t="n">
        <v>0</v>
      </c>
      <c r="P176" s="37" t="n">
        <v>0</v>
      </c>
      <c r="Q176" s="38" t="n">
        <v>0</v>
      </c>
      <c r="R176" s="37" t="n">
        <v>0</v>
      </c>
      <c r="S176" s="39" t="n">
        <v>0</v>
      </c>
      <c r="T176" s="40" t="n">
        <v>0</v>
      </c>
      <c r="W176" s="31" t="n">
        <v>22</v>
      </c>
      <c r="X176" s="36" t="n">
        <v>0</v>
      </c>
      <c r="Y176" s="37" t="n">
        <v>0</v>
      </c>
      <c r="Z176" s="38" t="n">
        <v>0</v>
      </c>
      <c r="AA176" s="37" t="n">
        <v>0</v>
      </c>
      <c r="AB176" s="38" t="n">
        <v>0</v>
      </c>
      <c r="AC176" s="37" t="n">
        <v>0</v>
      </c>
      <c r="AD176" s="39" t="n">
        <v>0</v>
      </c>
      <c r="AE176" s="40" t="n">
        <v>0</v>
      </c>
      <c r="AH176" s="31" t="n">
        <v>22</v>
      </c>
      <c r="AI176" s="36" t="n">
        <v>0</v>
      </c>
      <c r="AJ176" s="37" t="n">
        <v>0</v>
      </c>
      <c r="AK176" s="38" t="n">
        <v>0</v>
      </c>
      <c r="AL176" s="37" t="n">
        <v>0</v>
      </c>
      <c r="AM176" s="38" t="n">
        <v>0</v>
      </c>
      <c r="AN176" s="37" t="n">
        <v>0</v>
      </c>
      <c r="AO176" s="39" t="n">
        <v>0</v>
      </c>
      <c r="AP176" s="40" t="n">
        <v>0</v>
      </c>
      <c r="AS176" s="31" t="n">
        <v>22</v>
      </c>
      <c r="AT176" s="36" t="n">
        <v>0</v>
      </c>
      <c r="AU176" s="37" t="n">
        <v>0</v>
      </c>
      <c r="AV176" s="38" t="n">
        <v>0</v>
      </c>
      <c r="AW176" s="37" t="n">
        <v>0</v>
      </c>
      <c r="AX176" s="38" t="n">
        <v>0</v>
      </c>
      <c r="AY176" s="37" t="n">
        <v>0</v>
      </c>
      <c r="AZ176" s="39" t="n">
        <v>0</v>
      </c>
      <c r="BA176" s="40" t="n">
        <v>0</v>
      </c>
      <c r="BD176" s="31"/>
      <c r="BE176" s="36"/>
      <c r="BF176" s="37"/>
      <c r="BG176" s="38"/>
      <c r="BH176" s="37"/>
      <c r="BI176" s="38"/>
      <c r="BJ176" s="37"/>
      <c r="BK176" s="39"/>
      <c r="BL176" s="40"/>
      <c r="BO176" s="31"/>
      <c r="BP176" s="36"/>
      <c r="BQ176" s="37"/>
      <c r="BR176" s="38"/>
      <c r="BS176" s="37"/>
      <c r="BT176" s="38"/>
      <c r="BU176" s="37"/>
      <c r="BV176" s="39"/>
      <c r="BW176" s="40"/>
      <c r="BZ176" s="31"/>
      <c r="CA176" s="36"/>
      <c r="CB176" s="37"/>
      <c r="CC176" s="38"/>
      <c r="CD176" s="37"/>
      <c r="CE176" s="38"/>
      <c r="CF176" s="37"/>
      <c r="CG176" s="39"/>
      <c r="CH176" s="40"/>
    </row>
    <row r="177" customFormat="false" ht="11.25" hidden="false" customHeight="true" outlineLevel="0" collapsed="false">
      <c r="A177" s="31" t="n">
        <v>23</v>
      </c>
      <c r="B177" s="36" t="n">
        <v>0</v>
      </c>
      <c r="C177" s="37" t="n">
        <v>0</v>
      </c>
      <c r="D177" s="38" t="n">
        <v>0</v>
      </c>
      <c r="E177" s="37" t="n">
        <v>0</v>
      </c>
      <c r="F177" s="38" t="n">
        <v>0</v>
      </c>
      <c r="G177" s="37" t="n">
        <v>0</v>
      </c>
      <c r="H177" s="39" t="n">
        <v>0</v>
      </c>
      <c r="I177" s="40" t="n">
        <v>0</v>
      </c>
      <c r="L177" s="31" t="n">
        <v>23</v>
      </c>
      <c r="M177" s="36" t="n">
        <v>0</v>
      </c>
      <c r="N177" s="37" t="n">
        <v>0</v>
      </c>
      <c r="O177" s="38" t="n">
        <v>0</v>
      </c>
      <c r="P177" s="37" t="n">
        <v>0</v>
      </c>
      <c r="Q177" s="38" t="n">
        <v>0</v>
      </c>
      <c r="R177" s="37" t="n">
        <v>0</v>
      </c>
      <c r="S177" s="39" t="n">
        <v>0</v>
      </c>
      <c r="T177" s="40" t="n">
        <v>0</v>
      </c>
      <c r="W177" s="31" t="n">
        <v>23</v>
      </c>
      <c r="X177" s="36" t="n">
        <v>0</v>
      </c>
      <c r="Y177" s="37" t="n">
        <v>0</v>
      </c>
      <c r="Z177" s="38" t="n">
        <v>0</v>
      </c>
      <c r="AA177" s="37" t="n">
        <v>0</v>
      </c>
      <c r="AB177" s="38" t="n">
        <v>0</v>
      </c>
      <c r="AC177" s="37" t="n">
        <v>0</v>
      </c>
      <c r="AD177" s="39" t="n">
        <v>0</v>
      </c>
      <c r="AE177" s="40" t="n">
        <v>0</v>
      </c>
      <c r="AH177" s="31" t="n">
        <v>23</v>
      </c>
      <c r="AI177" s="36" t="n">
        <v>0</v>
      </c>
      <c r="AJ177" s="37" t="n">
        <v>0</v>
      </c>
      <c r="AK177" s="38" t="n">
        <v>0</v>
      </c>
      <c r="AL177" s="37" t="n">
        <v>0</v>
      </c>
      <c r="AM177" s="38" t="n">
        <v>0</v>
      </c>
      <c r="AN177" s="37" t="n">
        <v>0</v>
      </c>
      <c r="AO177" s="39" t="n">
        <v>0</v>
      </c>
      <c r="AP177" s="40" t="n">
        <v>0</v>
      </c>
      <c r="AS177" s="31" t="n">
        <v>23</v>
      </c>
      <c r="AT177" s="36" t="n">
        <v>0</v>
      </c>
      <c r="AU177" s="37" t="n">
        <v>0</v>
      </c>
      <c r="AV177" s="38" t="n">
        <v>0</v>
      </c>
      <c r="AW177" s="37" t="n">
        <v>0</v>
      </c>
      <c r="AX177" s="38" t="n">
        <v>0</v>
      </c>
      <c r="AY177" s="37" t="n">
        <v>0</v>
      </c>
      <c r="AZ177" s="39" t="n">
        <v>0</v>
      </c>
      <c r="BA177" s="40" t="n">
        <v>0</v>
      </c>
      <c r="BD177" s="31"/>
      <c r="BE177" s="36"/>
      <c r="BF177" s="37"/>
      <c r="BG177" s="38"/>
      <c r="BH177" s="37"/>
      <c r="BI177" s="38"/>
      <c r="BJ177" s="37"/>
      <c r="BK177" s="39"/>
      <c r="BL177" s="40"/>
      <c r="BO177" s="31"/>
      <c r="BP177" s="36"/>
      <c r="BQ177" s="37"/>
      <c r="BR177" s="38"/>
      <c r="BS177" s="37"/>
      <c r="BT177" s="38"/>
      <c r="BU177" s="37"/>
      <c r="BV177" s="39"/>
      <c r="BW177" s="40"/>
      <c r="BZ177" s="31"/>
      <c r="CA177" s="36"/>
      <c r="CB177" s="37"/>
      <c r="CC177" s="38"/>
      <c r="CD177" s="37"/>
      <c r="CE177" s="38"/>
      <c r="CF177" s="37"/>
      <c r="CG177" s="39"/>
      <c r="CH177" s="40"/>
    </row>
    <row r="178" customFormat="false" ht="11.25" hidden="false" customHeight="true" outlineLevel="0" collapsed="false">
      <c r="A178" s="31" t="n">
        <v>24</v>
      </c>
      <c r="B178" s="36" t="n">
        <v>0</v>
      </c>
      <c r="C178" s="37" t="n">
        <v>0</v>
      </c>
      <c r="D178" s="38" t="n">
        <v>0</v>
      </c>
      <c r="E178" s="37" t="n">
        <v>0</v>
      </c>
      <c r="F178" s="38" t="n">
        <v>0</v>
      </c>
      <c r="G178" s="37" t="n">
        <v>0</v>
      </c>
      <c r="H178" s="39" t="n">
        <v>0</v>
      </c>
      <c r="I178" s="40" t="n">
        <v>0</v>
      </c>
      <c r="L178" s="31" t="n">
        <v>24</v>
      </c>
      <c r="M178" s="36" t="n">
        <v>0</v>
      </c>
      <c r="N178" s="37" t="n">
        <v>0</v>
      </c>
      <c r="O178" s="38" t="n">
        <v>0</v>
      </c>
      <c r="P178" s="37" t="n">
        <v>0</v>
      </c>
      <c r="Q178" s="38" t="n">
        <v>0</v>
      </c>
      <c r="R178" s="37" t="n">
        <v>0</v>
      </c>
      <c r="S178" s="39" t="n">
        <v>0</v>
      </c>
      <c r="T178" s="40" t="n">
        <v>0</v>
      </c>
      <c r="W178" s="31" t="n">
        <v>24</v>
      </c>
      <c r="X178" s="36" t="n">
        <v>0</v>
      </c>
      <c r="Y178" s="37" t="n">
        <v>0</v>
      </c>
      <c r="Z178" s="38" t="n">
        <v>0</v>
      </c>
      <c r="AA178" s="37" t="n">
        <v>0</v>
      </c>
      <c r="AB178" s="38" t="n">
        <v>0</v>
      </c>
      <c r="AC178" s="37" t="n">
        <v>0</v>
      </c>
      <c r="AD178" s="39" t="n">
        <v>0</v>
      </c>
      <c r="AE178" s="40" t="n">
        <v>0</v>
      </c>
      <c r="AH178" s="31" t="n">
        <v>24</v>
      </c>
      <c r="AI178" s="36" t="n">
        <v>0</v>
      </c>
      <c r="AJ178" s="37" t="n">
        <v>0</v>
      </c>
      <c r="AK178" s="38" t="n">
        <v>0</v>
      </c>
      <c r="AL178" s="37" t="n">
        <v>0</v>
      </c>
      <c r="AM178" s="38" t="n">
        <v>0</v>
      </c>
      <c r="AN178" s="37" t="n">
        <v>0</v>
      </c>
      <c r="AO178" s="39" t="n">
        <v>0</v>
      </c>
      <c r="AP178" s="40" t="n">
        <v>0</v>
      </c>
      <c r="AS178" s="31" t="n">
        <v>24</v>
      </c>
      <c r="AT178" s="36" t="n">
        <v>0</v>
      </c>
      <c r="AU178" s="37" t="n">
        <v>0</v>
      </c>
      <c r="AV178" s="38" t="n">
        <v>0</v>
      </c>
      <c r="AW178" s="37" t="n">
        <v>0</v>
      </c>
      <c r="AX178" s="38" t="n">
        <v>0</v>
      </c>
      <c r="AY178" s="37" t="n">
        <v>0</v>
      </c>
      <c r="AZ178" s="39" t="n">
        <v>0</v>
      </c>
      <c r="BA178" s="40" t="n">
        <v>0</v>
      </c>
      <c r="BD178" s="31"/>
      <c r="BE178" s="36"/>
      <c r="BF178" s="37"/>
      <c r="BG178" s="38"/>
      <c r="BH178" s="37"/>
      <c r="BI178" s="38"/>
      <c r="BJ178" s="37"/>
      <c r="BK178" s="39"/>
      <c r="BL178" s="40"/>
      <c r="BO178" s="31"/>
      <c r="BP178" s="36"/>
      <c r="BQ178" s="37"/>
      <c r="BR178" s="38"/>
      <c r="BS178" s="37"/>
      <c r="BT178" s="38"/>
      <c r="BU178" s="37"/>
      <c r="BV178" s="39"/>
      <c r="BW178" s="40"/>
      <c r="BZ178" s="31"/>
      <c r="CA178" s="36"/>
      <c r="CB178" s="37"/>
      <c r="CC178" s="38"/>
      <c r="CD178" s="37"/>
      <c r="CE178" s="38"/>
      <c r="CF178" s="37"/>
      <c r="CG178" s="39"/>
      <c r="CH178" s="40"/>
    </row>
    <row r="179" customFormat="false" ht="11.25" hidden="false" customHeight="true" outlineLevel="0" collapsed="false">
      <c r="A179" s="31" t="n">
        <v>25</v>
      </c>
      <c r="B179" s="36" t="n">
        <v>0</v>
      </c>
      <c r="C179" s="37" t="n">
        <v>0</v>
      </c>
      <c r="D179" s="38" t="n">
        <v>0</v>
      </c>
      <c r="E179" s="37" t="n">
        <v>0</v>
      </c>
      <c r="F179" s="38" t="n">
        <v>0</v>
      </c>
      <c r="G179" s="37" t="n">
        <v>0</v>
      </c>
      <c r="H179" s="39" t="n">
        <v>0</v>
      </c>
      <c r="I179" s="40" t="n">
        <v>0</v>
      </c>
      <c r="L179" s="31" t="n">
        <v>25</v>
      </c>
      <c r="M179" s="36" t="n">
        <v>0</v>
      </c>
      <c r="N179" s="37" t="n">
        <v>0</v>
      </c>
      <c r="O179" s="38" t="n">
        <v>0</v>
      </c>
      <c r="P179" s="37" t="n">
        <v>0</v>
      </c>
      <c r="Q179" s="38" t="n">
        <v>0</v>
      </c>
      <c r="R179" s="37" t="n">
        <v>0</v>
      </c>
      <c r="S179" s="39" t="n">
        <v>0</v>
      </c>
      <c r="T179" s="40" t="n">
        <v>0</v>
      </c>
      <c r="W179" s="31" t="n">
        <v>25</v>
      </c>
      <c r="X179" s="36" t="n">
        <v>0</v>
      </c>
      <c r="Y179" s="37" t="n">
        <v>0</v>
      </c>
      <c r="Z179" s="38" t="n">
        <v>0</v>
      </c>
      <c r="AA179" s="37" t="n">
        <v>0</v>
      </c>
      <c r="AB179" s="38" t="n">
        <v>0</v>
      </c>
      <c r="AC179" s="37" t="n">
        <v>0</v>
      </c>
      <c r="AD179" s="39" t="n">
        <v>0</v>
      </c>
      <c r="AE179" s="40" t="n">
        <v>0</v>
      </c>
      <c r="AH179" s="31" t="n">
        <v>25</v>
      </c>
      <c r="AI179" s="36" t="n">
        <v>0</v>
      </c>
      <c r="AJ179" s="37" t="n">
        <v>0</v>
      </c>
      <c r="AK179" s="38" t="n">
        <v>0</v>
      </c>
      <c r="AL179" s="37" t="n">
        <v>0</v>
      </c>
      <c r="AM179" s="38" t="n">
        <v>0</v>
      </c>
      <c r="AN179" s="37" t="n">
        <v>0</v>
      </c>
      <c r="AO179" s="39" t="n">
        <v>0</v>
      </c>
      <c r="AP179" s="40" t="n">
        <v>0</v>
      </c>
      <c r="AS179" s="31" t="n">
        <v>25</v>
      </c>
      <c r="AT179" s="36" t="n">
        <v>0</v>
      </c>
      <c r="AU179" s="37" t="n">
        <v>0</v>
      </c>
      <c r="AV179" s="38" t="n">
        <v>0</v>
      </c>
      <c r="AW179" s="37" t="n">
        <v>0</v>
      </c>
      <c r="AX179" s="38" t="n">
        <v>0</v>
      </c>
      <c r="AY179" s="37" t="n">
        <v>0</v>
      </c>
      <c r="AZ179" s="39" t="n">
        <v>0</v>
      </c>
      <c r="BA179" s="40" t="n">
        <v>0</v>
      </c>
      <c r="BD179" s="31"/>
      <c r="BE179" s="36"/>
      <c r="BF179" s="37"/>
      <c r="BG179" s="38"/>
      <c r="BH179" s="37"/>
      <c r="BI179" s="38"/>
      <c r="BJ179" s="37"/>
      <c r="BK179" s="39"/>
      <c r="BL179" s="40"/>
      <c r="BO179" s="31"/>
      <c r="BP179" s="36"/>
      <c r="BQ179" s="37"/>
      <c r="BR179" s="38"/>
      <c r="BS179" s="37"/>
      <c r="BT179" s="38"/>
      <c r="BU179" s="37"/>
      <c r="BV179" s="39"/>
      <c r="BW179" s="40"/>
      <c r="BZ179" s="31"/>
      <c r="CA179" s="36"/>
      <c r="CB179" s="37"/>
      <c r="CC179" s="38"/>
      <c r="CD179" s="37"/>
      <c r="CE179" s="38"/>
      <c r="CF179" s="37"/>
      <c r="CG179" s="39"/>
      <c r="CH179" s="40"/>
    </row>
    <row r="180" customFormat="false" ht="11.25" hidden="false" customHeight="true" outlineLevel="0" collapsed="false">
      <c r="A180" s="31" t="n">
        <v>26</v>
      </c>
      <c r="B180" s="36" t="n">
        <v>0</v>
      </c>
      <c r="C180" s="37" t="n">
        <v>0</v>
      </c>
      <c r="D180" s="38" t="n">
        <v>0</v>
      </c>
      <c r="E180" s="37" t="n">
        <v>0</v>
      </c>
      <c r="F180" s="38" t="n">
        <v>0</v>
      </c>
      <c r="G180" s="37" t="n">
        <v>0</v>
      </c>
      <c r="H180" s="39" t="n">
        <v>0</v>
      </c>
      <c r="I180" s="40" t="n">
        <v>0</v>
      </c>
      <c r="L180" s="31" t="n">
        <v>26</v>
      </c>
      <c r="M180" s="36" t="n">
        <v>0</v>
      </c>
      <c r="N180" s="37" t="n">
        <v>0</v>
      </c>
      <c r="O180" s="38" t="n">
        <v>0</v>
      </c>
      <c r="P180" s="37" t="n">
        <v>0</v>
      </c>
      <c r="Q180" s="38" t="n">
        <v>0</v>
      </c>
      <c r="R180" s="37" t="n">
        <v>0</v>
      </c>
      <c r="S180" s="39" t="n">
        <v>0</v>
      </c>
      <c r="T180" s="40" t="n">
        <v>0</v>
      </c>
      <c r="W180" s="31" t="n">
        <v>26</v>
      </c>
      <c r="X180" s="36" t="n">
        <v>0</v>
      </c>
      <c r="Y180" s="37" t="n">
        <v>0</v>
      </c>
      <c r="Z180" s="38" t="n">
        <v>0</v>
      </c>
      <c r="AA180" s="37" t="n">
        <v>0</v>
      </c>
      <c r="AB180" s="38" t="n">
        <v>0</v>
      </c>
      <c r="AC180" s="37" t="n">
        <v>0</v>
      </c>
      <c r="AD180" s="39" t="n">
        <v>0</v>
      </c>
      <c r="AE180" s="40" t="n">
        <v>0</v>
      </c>
      <c r="AH180" s="31" t="n">
        <v>26</v>
      </c>
      <c r="AI180" s="36" t="n">
        <v>0</v>
      </c>
      <c r="AJ180" s="37" t="n">
        <v>0</v>
      </c>
      <c r="AK180" s="38" t="n">
        <v>0</v>
      </c>
      <c r="AL180" s="37" t="n">
        <v>0</v>
      </c>
      <c r="AM180" s="38" t="n">
        <v>0</v>
      </c>
      <c r="AN180" s="37" t="n">
        <v>0</v>
      </c>
      <c r="AO180" s="39" t="n">
        <v>0</v>
      </c>
      <c r="AP180" s="40" t="n">
        <v>0</v>
      </c>
      <c r="AS180" s="31" t="n">
        <v>26</v>
      </c>
      <c r="AT180" s="36" t="n">
        <v>0</v>
      </c>
      <c r="AU180" s="37" t="n">
        <v>0</v>
      </c>
      <c r="AV180" s="38" t="n">
        <v>0</v>
      </c>
      <c r="AW180" s="37" t="n">
        <v>0</v>
      </c>
      <c r="AX180" s="38" t="n">
        <v>0</v>
      </c>
      <c r="AY180" s="37" t="n">
        <v>0</v>
      </c>
      <c r="AZ180" s="39" t="n">
        <v>0</v>
      </c>
      <c r="BA180" s="40" t="n">
        <v>0</v>
      </c>
      <c r="BD180" s="31"/>
      <c r="BE180" s="36"/>
      <c r="BF180" s="37"/>
      <c r="BG180" s="38"/>
      <c r="BH180" s="37"/>
      <c r="BI180" s="38"/>
      <c r="BJ180" s="37"/>
      <c r="BK180" s="39"/>
      <c r="BL180" s="40"/>
      <c r="BO180" s="31"/>
      <c r="BP180" s="36"/>
      <c r="BQ180" s="37"/>
      <c r="BR180" s="38"/>
      <c r="BS180" s="37"/>
      <c r="BT180" s="38"/>
      <c r="BU180" s="37"/>
      <c r="BV180" s="39"/>
      <c r="BW180" s="40"/>
      <c r="BZ180" s="31"/>
      <c r="CA180" s="36"/>
      <c r="CB180" s="37"/>
      <c r="CC180" s="38"/>
      <c r="CD180" s="37"/>
      <c r="CE180" s="38"/>
      <c r="CF180" s="37"/>
      <c r="CG180" s="39"/>
      <c r="CH180" s="40"/>
    </row>
    <row r="181" customFormat="false" ht="11.25" hidden="false" customHeight="true" outlineLevel="0" collapsed="false">
      <c r="A181" s="31" t="n">
        <v>27</v>
      </c>
      <c r="B181" s="36" t="n">
        <v>0</v>
      </c>
      <c r="C181" s="37" t="n">
        <v>0</v>
      </c>
      <c r="D181" s="38" t="n">
        <v>0</v>
      </c>
      <c r="E181" s="37" t="n">
        <v>0</v>
      </c>
      <c r="F181" s="38" t="n">
        <v>0</v>
      </c>
      <c r="G181" s="37" t="n">
        <v>0</v>
      </c>
      <c r="H181" s="39" t="n">
        <v>0</v>
      </c>
      <c r="I181" s="40" t="n">
        <v>0</v>
      </c>
      <c r="L181" s="31" t="n">
        <v>27</v>
      </c>
      <c r="M181" s="36" t="n">
        <v>0</v>
      </c>
      <c r="N181" s="37" t="n">
        <v>0</v>
      </c>
      <c r="O181" s="38" t="n">
        <v>0</v>
      </c>
      <c r="P181" s="37" t="n">
        <v>0</v>
      </c>
      <c r="Q181" s="38" t="n">
        <v>0</v>
      </c>
      <c r="R181" s="37" t="n">
        <v>0</v>
      </c>
      <c r="S181" s="39" t="n">
        <v>0</v>
      </c>
      <c r="T181" s="40" t="n">
        <v>0</v>
      </c>
      <c r="W181" s="31" t="n">
        <v>27</v>
      </c>
      <c r="X181" s="36" t="n">
        <v>0</v>
      </c>
      <c r="Y181" s="37" t="n">
        <v>0</v>
      </c>
      <c r="Z181" s="38" t="n">
        <v>0</v>
      </c>
      <c r="AA181" s="37" t="n">
        <v>0</v>
      </c>
      <c r="AB181" s="38" t="n">
        <v>0</v>
      </c>
      <c r="AC181" s="37" t="n">
        <v>0</v>
      </c>
      <c r="AD181" s="39" t="n">
        <v>0</v>
      </c>
      <c r="AE181" s="40" t="n">
        <v>0</v>
      </c>
      <c r="AH181" s="31" t="n">
        <v>27</v>
      </c>
      <c r="AI181" s="36" t="n">
        <v>0</v>
      </c>
      <c r="AJ181" s="37" t="n">
        <v>0</v>
      </c>
      <c r="AK181" s="38" t="n">
        <v>0</v>
      </c>
      <c r="AL181" s="37" t="n">
        <v>0</v>
      </c>
      <c r="AM181" s="38" t="n">
        <v>0</v>
      </c>
      <c r="AN181" s="37" t="n">
        <v>0</v>
      </c>
      <c r="AO181" s="39" t="n">
        <v>0</v>
      </c>
      <c r="AP181" s="40" t="n">
        <v>0</v>
      </c>
      <c r="AS181" s="31" t="n">
        <v>27</v>
      </c>
      <c r="AT181" s="36" t="n">
        <v>0</v>
      </c>
      <c r="AU181" s="37" t="n">
        <v>0</v>
      </c>
      <c r="AV181" s="38" t="n">
        <v>0</v>
      </c>
      <c r="AW181" s="37" t="n">
        <v>0</v>
      </c>
      <c r="AX181" s="38" t="n">
        <v>0</v>
      </c>
      <c r="AY181" s="37" t="n">
        <v>0</v>
      </c>
      <c r="AZ181" s="39" t="n">
        <v>0</v>
      </c>
      <c r="BA181" s="40" t="n">
        <v>0</v>
      </c>
      <c r="BD181" s="31"/>
      <c r="BE181" s="36"/>
      <c r="BF181" s="37"/>
      <c r="BG181" s="38"/>
      <c r="BH181" s="37"/>
      <c r="BI181" s="38"/>
      <c r="BJ181" s="37"/>
      <c r="BK181" s="39"/>
      <c r="BL181" s="40"/>
      <c r="BO181" s="31"/>
      <c r="BP181" s="36"/>
      <c r="BQ181" s="37"/>
      <c r="BR181" s="38"/>
      <c r="BS181" s="37"/>
      <c r="BT181" s="38"/>
      <c r="BU181" s="37"/>
      <c r="BV181" s="39"/>
      <c r="BW181" s="40"/>
      <c r="BZ181" s="31"/>
      <c r="CA181" s="36"/>
      <c r="CB181" s="37"/>
      <c r="CC181" s="38"/>
      <c r="CD181" s="37"/>
      <c r="CE181" s="38"/>
      <c r="CF181" s="37"/>
      <c r="CG181" s="39"/>
      <c r="CH181" s="40"/>
    </row>
    <row r="182" customFormat="false" ht="11.25" hidden="false" customHeight="true" outlineLevel="0" collapsed="false">
      <c r="A182" s="31" t="n">
        <v>28</v>
      </c>
      <c r="B182" s="36" t="n">
        <v>0</v>
      </c>
      <c r="C182" s="37" t="n">
        <v>0</v>
      </c>
      <c r="D182" s="38" t="n">
        <v>0</v>
      </c>
      <c r="E182" s="37" t="n">
        <v>0</v>
      </c>
      <c r="F182" s="38" t="n">
        <v>0</v>
      </c>
      <c r="G182" s="37" t="n">
        <v>0</v>
      </c>
      <c r="H182" s="39" t="n">
        <v>0</v>
      </c>
      <c r="I182" s="40" t="n">
        <v>0</v>
      </c>
      <c r="L182" s="31" t="n">
        <v>28</v>
      </c>
      <c r="M182" s="36" t="n">
        <v>0</v>
      </c>
      <c r="N182" s="37" t="n">
        <v>0</v>
      </c>
      <c r="O182" s="38" t="n">
        <v>0</v>
      </c>
      <c r="P182" s="37" t="n">
        <v>0</v>
      </c>
      <c r="Q182" s="38" t="n">
        <v>0</v>
      </c>
      <c r="R182" s="37" t="n">
        <v>0</v>
      </c>
      <c r="S182" s="39" t="n">
        <v>0</v>
      </c>
      <c r="T182" s="40" t="n">
        <v>0</v>
      </c>
      <c r="W182" s="31" t="n">
        <v>28</v>
      </c>
      <c r="X182" s="36" t="n">
        <v>0</v>
      </c>
      <c r="Y182" s="37" t="n">
        <v>0</v>
      </c>
      <c r="Z182" s="38" t="n">
        <v>0</v>
      </c>
      <c r="AA182" s="37" t="n">
        <v>0</v>
      </c>
      <c r="AB182" s="38" t="n">
        <v>0</v>
      </c>
      <c r="AC182" s="37" t="n">
        <v>0</v>
      </c>
      <c r="AD182" s="39" t="n">
        <v>0</v>
      </c>
      <c r="AE182" s="40" t="n">
        <v>0</v>
      </c>
      <c r="AH182" s="31" t="n">
        <v>28</v>
      </c>
      <c r="AI182" s="36" t="n">
        <v>0</v>
      </c>
      <c r="AJ182" s="37" t="n">
        <v>0</v>
      </c>
      <c r="AK182" s="38" t="n">
        <v>0</v>
      </c>
      <c r="AL182" s="37" t="n">
        <v>0</v>
      </c>
      <c r="AM182" s="38" t="n">
        <v>0</v>
      </c>
      <c r="AN182" s="37" t="n">
        <v>0</v>
      </c>
      <c r="AO182" s="39" t="n">
        <v>0</v>
      </c>
      <c r="AP182" s="40" t="n">
        <v>0</v>
      </c>
      <c r="AS182" s="31" t="n">
        <v>28</v>
      </c>
      <c r="AT182" s="36" t="n">
        <v>0</v>
      </c>
      <c r="AU182" s="37" t="n">
        <v>0</v>
      </c>
      <c r="AV182" s="38" t="n">
        <v>0</v>
      </c>
      <c r="AW182" s="37" t="n">
        <v>0</v>
      </c>
      <c r="AX182" s="38" t="n">
        <v>0</v>
      </c>
      <c r="AY182" s="37" t="n">
        <v>0</v>
      </c>
      <c r="AZ182" s="39" t="n">
        <v>0</v>
      </c>
      <c r="BA182" s="40" t="n">
        <v>0</v>
      </c>
      <c r="BD182" s="31"/>
      <c r="BE182" s="36"/>
      <c r="BF182" s="37"/>
      <c r="BG182" s="38"/>
      <c r="BH182" s="37"/>
      <c r="BI182" s="38"/>
      <c r="BJ182" s="37"/>
      <c r="BK182" s="39"/>
      <c r="BL182" s="40"/>
      <c r="BO182" s="31"/>
      <c r="BP182" s="36"/>
      <c r="BQ182" s="37"/>
      <c r="BR182" s="38"/>
      <c r="BS182" s="37"/>
      <c r="BT182" s="38"/>
      <c r="BU182" s="37"/>
      <c r="BV182" s="39"/>
      <c r="BW182" s="40"/>
      <c r="BZ182" s="31"/>
      <c r="CA182" s="36"/>
      <c r="CB182" s="37"/>
      <c r="CC182" s="38"/>
      <c r="CD182" s="37"/>
      <c r="CE182" s="38"/>
      <c r="CF182" s="37"/>
      <c r="CG182" s="39"/>
      <c r="CH182" s="40"/>
    </row>
    <row r="183" customFormat="false" ht="11.25" hidden="false" customHeight="true" outlineLevel="0" collapsed="false">
      <c r="A183" s="31" t="n">
        <v>29</v>
      </c>
      <c r="B183" s="36" t="n">
        <v>0</v>
      </c>
      <c r="C183" s="37" t="n">
        <v>0</v>
      </c>
      <c r="D183" s="38" t="n">
        <v>0</v>
      </c>
      <c r="E183" s="37" t="n">
        <v>0</v>
      </c>
      <c r="F183" s="38" t="n">
        <v>0</v>
      </c>
      <c r="G183" s="37" t="n">
        <v>0</v>
      </c>
      <c r="H183" s="39" t="n">
        <v>0</v>
      </c>
      <c r="I183" s="40" t="n">
        <v>0</v>
      </c>
      <c r="L183" s="31" t="n">
        <v>29</v>
      </c>
      <c r="M183" s="36" t="n">
        <v>0</v>
      </c>
      <c r="N183" s="37" t="n">
        <v>0</v>
      </c>
      <c r="O183" s="38" t="n">
        <v>0</v>
      </c>
      <c r="P183" s="37" t="n">
        <v>0</v>
      </c>
      <c r="Q183" s="38" t="n">
        <v>0</v>
      </c>
      <c r="R183" s="37" t="n">
        <v>0</v>
      </c>
      <c r="S183" s="39" t="n">
        <v>0</v>
      </c>
      <c r="T183" s="40" t="n">
        <v>0</v>
      </c>
      <c r="W183" s="31" t="n">
        <v>29</v>
      </c>
      <c r="X183" s="36" t="n">
        <v>0</v>
      </c>
      <c r="Y183" s="37" t="n">
        <v>0</v>
      </c>
      <c r="Z183" s="38" t="n">
        <v>0</v>
      </c>
      <c r="AA183" s="37" t="n">
        <v>0</v>
      </c>
      <c r="AB183" s="38" t="n">
        <v>0</v>
      </c>
      <c r="AC183" s="37" t="n">
        <v>0</v>
      </c>
      <c r="AD183" s="39" t="n">
        <v>0</v>
      </c>
      <c r="AE183" s="40" t="n">
        <v>0</v>
      </c>
      <c r="AH183" s="31" t="n">
        <v>29</v>
      </c>
      <c r="AI183" s="36" t="n">
        <v>0</v>
      </c>
      <c r="AJ183" s="37" t="n">
        <v>0</v>
      </c>
      <c r="AK183" s="38" t="n">
        <v>0</v>
      </c>
      <c r="AL183" s="37" t="n">
        <v>0</v>
      </c>
      <c r="AM183" s="38" t="n">
        <v>0</v>
      </c>
      <c r="AN183" s="37" t="n">
        <v>0</v>
      </c>
      <c r="AO183" s="39" t="n">
        <v>0</v>
      </c>
      <c r="AP183" s="40" t="n">
        <v>0</v>
      </c>
      <c r="AS183" s="31" t="n">
        <v>29</v>
      </c>
      <c r="AT183" s="36" t="n">
        <v>0</v>
      </c>
      <c r="AU183" s="37" t="n">
        <v>0</v>
      </c>
      <c r="AV183" s="38" t="n">
        <v>0</v>
      </c>
      <c r="AW183" s="37" t="n">
        <v>0</v>
      </c>
      <c r="AX183" s="38" t="n">
        <v>0</v>
      </c>
      <c r="AY183" s="37" t="n">
        <v>0</v>
      </c>
      <c r="AZ183" s="39" t="n">
        <v>0</v>
      </c>
      <c r="BA183" s="40" t="n">
        <v>0</v>
      </c>
      <c r="BD183" s="31"/>
      <c r="BE183" s="36"/>
      <c r="BF183" s="37"/>
      <c r="BG183" s="38"/>
      <c r="BH183" s="37"/>
      <c r="BI183" s="38"/>
      <c r="BJ183" s="37"/>
      <c r="BK183" s="39"/>
      <c r="BL183" s="40"/>
      <c r="BO183" s="31"/>
      <c r="BP183" s="36"/>
      <c r="BQ183" s="37"/>
      <c r="BR183" s="38"/>
      <c r="BS183" s="37"/>
      <c r="BT183" s="38"/>
      <c r="BU183" s="37"/>
      <c r="BV183" s="39"/>
      <c r="BW183" s="40"/>
      <c r="BZ183" s="31"/>
      <c r="CA183" s="36"/>
      <c r="CB183" s="37"/>
      <c r="CC183" s="38"/>
      <c r="CD183" s="37"/>
      <c r="CE183" s="38"/>
      <c r="CF183" s="37"/>
      <c r="CG183" s="39"/>
      <c r="CH183" s="40"/>
    </row>
    <row r="184" customFormat="false" ht="11.25" hidden="false" customHeight="true" outlineLevel="0" collapsed="false">
      <c r="A184" s="31" t="n">
        <v>30</v>
      </c>
      <c r="B184" s="36" t="n">
        <v>0</v>
      </c>
      <c r="C184" s="37" t="n">
        <v>0</v>
      </c>
      <c r="D184" s="38" t="n">
        <v>0</v>
      </c>
      <c r="E184" s="37" t="n">
        <v>0</v>
      </c>
      <c r="F184" s="38" t="n">
        <v>0</v>
      </c>
      <c r="G184" s="37" t="n">
        <v>0</v>
      </c>
      <c r="H184" s="39" t="n">
        <v>0</v>
      </c>
      <c r="I184" s="40" t="n">
        <v>0</v>
      </c>
      <c r="L184" s="31" t="n">
        <v>30</v>
      </c>
      <c r="M184" s="36" t="n">
        <v>0</v>
      </c>
      <c r="N184" s="37" t="n">
        <v>0</v>
      </c>
      <c r="O184" s="38" t="n">
        <v>0</v>
      </c>
      <c r="P184" s="37" t="n">
        <v>0</v>
      </c>
      <c r="Q184" s="38" t="n">
        <v>0</v>
      </c>
      <c r="R184" s="37" t="n">
        <v>0</v>
      </c>
      <c r="S184" s="39" t="n">
        <v>0</v>
      </c>
      <c r="T184" s="40" t="n">
        <v>0</v>
      </c>
      <c r="W184" s="31" t="n">
        <v>30</v>
      </c>
      <c r="X184" s="36" t="n">
        <v>0</v>
      </c>
      <c r="Y184" s="37" t="n">
        <v>0</v>
      </c>
      <c r="Z184" s="38" t="n">
        <v>0</v>
      </c>
      <c r="AA184" s="37" t="n">
        <v>0</v>
      </c>
      <c r="AB184" s="38" t="n">
        <v>0</v>
      </c>
      <c r="AC184" s="37" t="n">
        <v>0</v>
      </c>
      <c r="AD184" s="39" t="n">
        <v>0</v>
      </c>
      <c r="AE184" s="40" t="n">
        <v>0</v>
      </c>
      <c r="AH184" s="31" t="n">
        <v>30</v>
      </c>
      <c r="AI184" s="36" t="n">
        <v>0</v>
      </c>
      <c r="AJ184" s="37" t="n">
        <v>0</v>
      </c>
      <c r="AK184" s="38" t="n">
        <v>0</v>
      </c>
      <c r="AL184" s="37" t="n">
        <v>0</v>
      </c>
      <c r="AM184" s="38" t="n">
        <v>0</v>
      </c>
      <c r="AN184" s="37" t="n">
        <v>0</v>
      </c>
      <c r="AO184" s="39" t="n">
        <v>0</v>
      </c>
      <c r="AP184" s="40" t="n">
        <v>0</v>
      </c>
      <c r="AS184" s="31" t="n">
        <v>30</v>
      </c>
      <c r="AT184" s="36" t="n">
        <v>0</v>
      </c>
      <c r="AU184" s="37" t="n">
        <v>0</v>
      </c>
      <c r="AV184" s="38" t="n">
        <v>0</v>
      </c>
      <c r="AW184" s="37" t="n">
        <v>0</v>
      </c>
      <c r="AX184" s="38" t="n">
        <v>0</v>
      </c>
      <c r="AY184" s="37" t="n">
        <v>0</v>
      </c>
      <c r="AZ184" s="39" t="n">
        <v>0</v>
      </c>
      <c r="BA184" s="40" t="n">
        <v>0</v>
      </c>
      <c r="BD184" s="31"/>
      <c r="BE184" s="36"/>
      <c r="BF184" s="37"/>
      <c r="BG184" s="38"/>
      <c r="BH184" s="37"/>
      <c r="BI184" s="38"/>
      <c r="BJ184" s="37"/>
      <c r="BK184" s="39"/>
      <c r="BL184" s="40"/>
      <c r="BO184" s="31"/>
      <c r="BP184" s="36"/>
      <c r="BQ184" s="37"/>
      <c r="BR184" s="38"/>
      <c r="BS184" s="37"/>
      <c r="BT184" s="38"/>
      <c r="BU184" s="37"/>
      <c r="BV184" s="39"/>
      <c r="BW184" s="40"/>
      <c r="BZ184" s="31"/>
      <c r="CA184" s="36"/>
      <c r="CB184" s="37"/>
      <c r="CC184" s="38"/>
      <c r="CD184" s="37"/>
      <c r="CE184" s="38"/>
      <c r="CF184" s="37"/>
      <c r="CG184" s="39"/>
      <c r="CH184" s="40"/>
    </row>
    <row r="185" customFormat="false" ht="11.25" hidden="false" customHeight="true" outlineLevel="0" collapsed="false">
      <c r="A185" s="31" t="n">
        <v>31</v>
      </c>
      <c r="B185" s="36" t="n">
        <v>0</v>
      </c>
      <c r="C185" s="37" t="n">
        <v>0</v>
      </c>
      <c r="D185" s="38" t="n">
        <v>0</v>
      </c>
      <c r="E185" s="37" t="n">
        <v>0</v>
      </c>
      <c r="F185" s="38" t="n">
        <v>0</v>
      </c>
      <c r="G185" s="37" t="n">
        <v>0</v>
      </c>
      <c r="H185" s="39" t="n">
        <v>0</v>
      </c>
      <c r="I185" s="40" t="n">
        <v>0</v>
      </c>
      <c r="L185" s="31" t="n">
        <v>31</v>
      </c>
      <c r="M185" s="36" t="n">
        <v>0</v>
      </c>
      <c r="N185" s="37" t="n">
        <v>0</v>
      </c>
      <c r="O185" s="38" t="n">
        <v>0</v>
      </c>
      <c r="P185" s="37" t="n">
        <v>0</v>
      </c>
      <c r="Q185" s="38" t="n">
        <v>0</v>
      </c>
      <c r="R185" s="37" t="n">
        <v>0</v>
      </c>
      <c r="S185" s="39" t="n">
        <v>0</v>
      </c>
      <c r="T185" s="40" t="n">
        <v>0</v>
      </c>
      <c r="W185" s="31" t="n">
        <v>31</v>
      </c>
      <c r="X185" s="36" t="n">
        <v>0</v>
      </c>
      <c r="Y185" s="37" t="n">
        <v>0</v>
      </c>
      <c r="Z185" s="38" t="n">
        <v>0</v>
      </c>
      <c r="AA185" s="37" t="n">
        <v>0</v>
      </c>
      <c r="AB185" s="38" t="n">
        <v>0</v>
      </c>
      <c r="AC185" s="37" t="n">
        <v>0</v>
      </c>
      <c r="AD185" s="39" t="n">
        <v>0</v>
      </c>
      <c r="AE185" s="40" t="n">
        <v>0</v>
      </c>
      <c r="AH185" s="31" t="n">
        <v>31</v>
      </c>
      <c r="AI185" s="36" t="n">
        <v>0</v>
      </c>
      <c r="AJ185" s="37" t="n">
        <v>0</v>
      </c>
      <c r="AK185" s="38" t="n">
        <v>0</v>
      </c>
      <c r="AL185" s="37" t="n">
        <v>0</v>
      </c>
      <c r="AM185" s="38" t="n">
        <v>0</v>
      </c>
      <c r="AN185" s="37" t="n">
        <v>0</v>
      </c>
      <c r="AO185" s="39" t="n">
        <v>0</v>
      </c>
      <c r="AP185" s="40" t="n">
        <v>0</v>
      </c>
      <c r="AS185" s="31" t="n">
        <v>31</v>
      </c>
      <c r="AT185" s="36" t="n">
        <v>0</v>
      </c>
      <c r="AU185" s="37" t="n">
        <v>0</v>
      </c>
      <c r="AV185" s="38" t="n">
        <v>0</v>
      </c>
      <c r="AW185" s="37" t="n">
        <v>0</v>
      </c>
      <c r="AX185" s="38" t="n">
        <v>0</v>
      </c>
      <c r="AY185" s="37" t="n">
        <v>0</v>
      </c>
      <c r="AZ185" s="39" t="n">
        <v>0</v>
      </c>
      <c r="BA185" s="40" t="n">
        <v>0</v>
      </c>
      <c r="BD185" s="31"/>
      <c r="BE185" s="36"/>
      <c r="BF185" s="37"/>
      <c r="BG185" s="38"/>
      <c r="BH185" s="37"/>
      <c r="BI185" s="38"/>
      <c r="BJ185" s="37"/>
      <c r="BK185" s="39"/>
      <c r="BL185" s="40"/>
      <c r="BO185" s="31"/>
      <c r="BP185" s="36"/>
      <c r="BQ185" s="37"/>
      <c r="BR185" s="38"/>
      <c r="BS185" s="37"/>
      <c r="BT185" s="38"/>
      <c r="BU185" s="37"/>
      <c r="BV185" s="39"/>
      <c r="BW185" s="40"/>
      <c r="BZ185" s="31"/>
      <c r="CA185" s="36"/>
      <c r="CB185" s="37"/>
      <c r="CC185" s="38"/>
      <c r="CD185" s="37"/>
      <c r="CE185" s="38"/>
      <c r="CF185" s="37"/>
      <c r="CG185" s="39"/>
      <c r="CH185" s="40"/>
    </row>
    <row r="186" customFormat="false" ht="11.25" hidden="false" customHeight="true" outlineLevel="0" collapsed="false">
      <c r="A186" s="31" t="n">
        <v>32</v>
      </c>
      <c r="B186" s="36" t="n">
        <v>0</v>
      </c>
      <c r="C186" s="37" t="n">
        <v>0</v>
      </c>
      <c r="D186" s="38" t="n">
        <v>0</v>
      </c>
      <c r="E186" s="37" t="n">
        <v>0</v>
      </c>
      <c r="F186" s="38" t="n">
        <v>0</v>
      </c>
      <c r="G186" s="37" t="n">
        <v>0</v>
      </c>
      <c r="H186" s="39" t="n">
        <v>0</v>
      </c>
      <c r="I186" s="40" t="n">
        <v>0</v>
      </c>
      <c r="L186" s="31" t="n">
        <v>32</v>
      </c>
      <c r="M186" s="36" t="n">
        <v>0</v>
      </c>
      <c r="N186" s="37" t="n">
        <v>0</v>
      </c>
      <c r="O186" s="38" t="n">
        <v>0</v>
      </c>
      <c r="P186" s="37" t="n">
        <v>0</v>
      </c>
      <c r="Q186" s="38" t="n">
        <v>0</v>
      </c>
      <c r="R186" s="37" t="n">
        <v>0</v>
      </c>
      <c r="S186" s="39" t="n">
        <v>0</v>
      </c>
      <c r="T186" s="40" t="n">
        <v>0</v>
      </c>
      <c r="W186" s="31" t="n">
        <v>32</v>
      </c>
      <c r="X186" s="36" t="n">
        <v>0</v>
      </c>
      <c r="Y186" s="37" t="n">
        <v>0</v>
      </c>
      <c r="Z186" s="38" t="n">
        <v>0</v>
      </c>
      <c r="AA186" s="37" t="n">
        <v>0</v>
      </c>
      <c r="AB186" s="38" t="n">
        <v>0</v>
      </c>
      <c r="AC186" s="37" t="n">
        <v>0</v>
      </c>
      <c r="AD186" s="39" t="n">
        <v>0</v>
      </c>
      <c r="AE186" s="40" t="n">
        <v>0</v>
      </c>
      <c r="AH186" s="31" t="n">
        <v>32</v>
      </c>
      <c r="AI186" s="36" t="n">
        <v>0</v>
      </c>
      <c r="AJ186" s="37" t="n">
        <v>0</v>
      </c>
      <c r="AK186" s="38" t="n">
        <v>0</v>
      </c>
      <c r="AL186" s="37" t="n">
        <v>0</v>
      </c>
      <c r="AM186" s="38" t="n">
        <v>0</v>
      </c>
      <c r="AN186" s="37" t="n">
        <v>0</v>
      </c>
      <c r="AO186" s="39" t="n">
        <v>0</v>
      </c>
      <c r="AP186" s="40" t="n">
        <v>0</v>
      </c>
      <c r="AS186" s="31" t="n">
        <v>32</v>
      </c>
      <c r="AT186" s="36" t="n">
        <v>0</v>
      </c>
      <c r="AU186" s="37" t="n">
        <v>0</v>
      </c>
      <c r="AV186" s="38" t="n">
        <v>0</v>
      </c>
      <c r="AW186" s="37" t="n">
        <v>0</v>
      </c>
      <c r="AX186" s="38" t="n">
        <v>0</v>
      </c>
      <c r="AY186" s="37" t="n">
        <v>0</v>
      </c>
      <c r="AZ186" s="39" t="n">
        <v>0</v>
      </c>
      <c r="BA186" s="40" t="n">
        <v>0</v>
      </c>
      <c r="BD186" s="31"/>
      <c r="BE186" s="36"/>
      <c r="BF186" s="37"/>
      <c r="BG186" s="38"/>
      <c r="BH186" s="37"/>
      <c r="BI186" s="38"/>
      <c r="BJ186" s="37"/>
      <c r="BK186" s="39"/>
      <c r="BL186" s="40"/>
      <c r="BO186" s="31"/>
      <c r="BP186" s="36"/>
      <c r="BQ186" s="37"/>
      <c r="BR186" s="38"/>
      <c r="BS186" s="37"/>
      <c r="BT186" s="38"/>
      <c r="BU186" s="37"/>
      <c r="BV186" s="39"/>
      <c r="BW186" s="40"/>
      <c r="BZ186" s="31"/>
      <c r="CA186" s="36"/>
      <c r="CB186" s="37"/>
      <c r="CC186" s="38"/>
      <c r="CD186" s="37"/>
      <c r="CE186" s="38"/>
      <c r="CF186" s="37"/>
      <c r="CG186" s="39"/>
      <c r="CH186" s="40"/>
    </row>
    <row r="187" customFormat="false" ht="11.25" hidden="false" customHeight="true" outlineLevel="0" collapsed="false">
      <c r="A187" s="31" t="n">
        <v>33</v>
      </c>
      <c r="B187" s="36" t="n">
        <v>0</v>
      </c>
      <c r="C187" s="37" t="n">
        <v>0</v>
      </c>
      <c r="D187" s="38" t="n">
        <v>0</v>
      </c>
      <c r="E187" s="37" t="n">
        <v>0</v>
      </c>
      <c r="F187" s="38" t="n">
        <v>0</v>
      </c>
      <c r="G187" s="37" t="n">
        <v>0</v>
      </c>
      <c r="H187" s="39" t="n">
        <v>0</v>
      </c>
      <c r="I187" s="40" t="n">
        <v>0</v>
      </c>
      <c r="L187" s="31" t="n">
        <v>33</v>
      </c>
      <c r="M187" s="36" t="n">
        <v>0</v>
      </c>
      <c r="N187" s="37" t="n">
        <v>0</v>
      </c>
      <c r="O187" s="38" t="n">
        <v>0</v>
      </c>
      <c r="P187" s="37" t="n">
        <v>0</v>
      </c>
      <c r="Q187" s="38" t="n">
        <v>0</v>
      </c>
      <c r="R187" s="37" t="n">
        <v>0</v>
      </c>
      <c r="S187" s="39" t="n">
        <v>0</v>
      </c>
      <c r="T187" s="40" t="n">
        <v>0</v>
      </c>
      <c r="W187" s="31" t="n">
        <v>33</v>
      </c>
      <c r="X187" s="36" t="n">
        <v>0</v>
      </c>
      <c r="Y187" s="37" t="n">
        <v>0</v>
      </c>
      <c r="Z187" s="38" t="n">
        <v>0</v>
      </c>
      <c r="AA187" s="37" t="n">
        <v>0</v>
      </c>
      <c r="AB187" s="38" t="n">
        <v>0</v>
      </c>
      <c r="AC187" s="37" t="n">
        <v>0</v>
      </c>
      <c r="AD187" s="39" t="n">
        <v>0</v>
      </c>
      <c r="AE187" s="40" t="n">
        <v>0</v>
      </c>
      <c r="AH187" s="31" t="n">
        <v>33</v>
      </c>
      <c r="AI187" s="36" t="n">
        <v>0</v>
      </c>
      <c r="AJ187" s="37" t="n">
        <v>0</v>
      </c>
      <c r="AK187" s="38" t="n">
        <v>0</v>
      </c>
      <c r="AL187" s="37" t="n">
        <v>0</v>
      </c>
      <c r="AM187" s="38" t="n">
        <v>0</v>
      </c>
      <c r="AN187" s="37" t="n">
        <v>0</v>
      </c>
      <c r="AO187" s="39" t="n">
        <v>0</v>
      </c>
      <c r="AP187" s="40" t="n">
        <v>0</v>
      </c>
      <c r="AS187" s="31" t="n">
        <v>33</v>
      </c>
      <c r="AT187" s="36" t="n">
        <v>0</v>
      </c>
      <c r="AU187" s="37" t="n">
        <v>0</v>
      </c>
      <c r="AV187" s="38" t="n">
        <v>0</v>
      </c>
      <c r="AW187" s="37" t="n">
        <v>0</v>
      </c>
      <c r="AX187" s="38" t="n">
        <v>0</v>
      </c>
      <c r="AY187" s="37" t="n">
        <v>0</v>
      </c>
      <c r="AZ187" s="39" t="n">
        <v>0</v>
      </c>
      <c r="BA187" s="40" t="n">
        <v>0</v>
      </c>
      <c r="BD187" s="31"/>
      <c r="BE187" s="36"/>
      <c r="BF187" s="37"/>
      <c r="BG187" s="38"/>
      <c r="BH187" s="37"/>
      <c r="BI187" s="38"/>
      <c r="BJ187" s="37"/>
      <c r="BK187" s="39"/>
      <c r="BL187" s="40"/>
      <c r="BO187" s="31"/>
      <c r="BP187" s="36"/>
      <c r="BQ187" s="37"/>
      <c r="BR187" s="38"/>
      <c r="BS187" s="37"/>
      <c r="BT187" s="38"/>
      <c r="BU187" s="37"/>
      <c r="BV187" s="39"/>
      <c r="BW187" s="40"/>
      <c r="BZ187" s="31"/>
      <c r="CA187" s="36"/>
      <c r="CB187" s="37"/>
      <c r="CC187" s="38"/>
      <c r="CD187" s="37"/>
      <c r="CE187" s="38"/>
      <c r="CF187" s="37"/>
      <c r="CG187" s="39"/>
      <c r="CH187" s="40"/>
    </row>
    <row r="188" customFormat="false" ht="11.25" hidden="false" customHeight="true" outlineLevel="0" collapsed="false">
      <c r="A188" s="31" t="n">
        <v>34</v>
      </c>
      <c r="B188" s="36" t="n">
        <v>0</v>
      </c>
      <c r="C188" s="37" t="n">
        <v>0</v>
      </c>
      <c r="D188" s="38" t="n">
        <v>0</v>
      </c>
      <c r="E188" s="37" t="n">
        <v>0</v>
      </c>
      <c r="F188" s="38" t="n">
        <v>0</v>
      </c>
      <c r="G188" s="37" t="n">
        <v>0</v>
      </c>
      <c r="H188" s="39" t="n">
        <v>0</v>
      </c>
      <c r="I188" s="40" t="n">
        <v>0</v>
      </c>
      <c r="L188" s="31" t="n">
        <v>34</v>
      </c>
      <c r="M188" s="36" t="n">
        <v>0</v>
      </c>
      <c r="N188" s="37" t="n">
        <v>0</v>
      </c>
      <c r="O188" s="38" t="n">
        <v>0</v>
      </c>
      <c r="P188" s="37" t="n">
        <v>0</v>
      </c>
      <c r="Q188" s="38" t="n">
        <v>0</v>
      </c>
      <c r="R188" s="37" t="n">
        <v>0</v>
      </c>
      <c r="S188" s="39" t="n">
        <v>0</v>
      </c>
      <c r="T188" s="40" t="n">
        <v>0</v>
      </c>
      <c r="W188" s="31" t="n">
        <v>34</v>
      </c>
      <c r="X188" s="36" t="n">
        <v>0</v>
      </c>
      <c r="Y188" s="37" t="n">
        <v>0</v>
      </c>
      <c r="Z188" s="38" t="n">
        <v>0</v>
      </c>
      <c r="AA188" s="37" t="n">
        <v>0</v>
      </c>
      <c r="AB188" s="38" t="n">
        <v>0</v>
      </c>
      <c r="AC188" s="37" t="n">
        <v>0</v>
      </c>
      <c r="AD188" s="39" t="n">
        <v>0</v>
      </c>
      <c r="AE188" s="40" t="n">
        <v>0</v>
      </c>
      <c r="AH188" s="31" t="n">
        <v>34</v>
      </c>
      <c r="AI188" s="36" t="n">
        <v>0</v>
      </c>
      <c r="AJ188" s="37" t="n">
        <v>0</v>
      </c>
      <c r="AK188" s="38" t="n">
        <v>0</v>
      </c>
      <c r="AL188" s="37" t="n">
        <v>0</v>
      </c>
      <c r="AM188" s="38" t="n">
        <v>0</v>
      </c>
      <c r="AN188" s="37" t="n">
        <v>0</v>
      </c>
      <c r="AO188" s="39" t="n">
        <v>0</v>
      </c>
      <c r="AP188" s="40" t="n">
        <v>0</v>
      </c>
      <c r="AS188" s="31" t="n">
        <v>34</v>
      </c>
      <c r="AT188" s="36" t="n">
        <v>0</v>
      </c>
      <c r="AU188" s="37" t="n">
        <v>0</v>
      </c>
      <c r="AV188" s="38" t="n">
        <v>0</v>
      </c>
      <c r="AW188" s="37" t="n">
        <v>0</v>
      </c>
      <c r="AX188" s="38" t="n">
        <v>0</v>
      </c>
      <c r="AY188" s="37" t="n">
        <v>0</v>
      </c>
      <c r="AZ188" s="39" t="n">
        <v>0</v>
      </c>
      <c r="BA188" s="40" t="n">
        <v>0</v>
      </c>
      <c r="BD188" s="31"/>
      <c r="BE188" s="36"/>
      <c r="BF188" s="37"/>
      <c r="BG188" s="38"/>
      <c r="BH188" s="37"/>
      <c r="BI188" s="38"/>
      <c r="BJ188" s="37"/>
      <c r="BK188" s="39"/>
      <c r="BL188" s="40"/>
      <c r="BO188" s="31"/>
      <c r="BP188" s="36"/>
      <c r="BQ188" s="37"/>
      <c r="BR188" s="38"/>
      <c r="BS188" s="37"/>
      <c r="BT188" s="38"/>
      <c r="BU188" s="37"/>
      <c r="BV188" s="39"/>
      <c r="BW188" s="40"/>
      <c r="BZ188" s="31"/>
      <c r="CA188" s="36"/>
      <c r="CB188" s="37"/>
      <c r="CC188" s="38"/>
      <c r="CD188" s="37"/>
      <c r="CE188" s="38"/>
      <c r="CF188" s="37"/>
      <c r="CG188" s="39"/>
      <c r="CH188" s="40"/>
    </row>
    <row r="189" customFormat="false" ht="11.25" hidden="false" customHeight="true" outlineLevel="0" collapsed="false">
      <c r="A189" s="41" t="n">
        <v>35</v>
      </c>
      <c r="B189" s="42" t="n">
        <v>0</v>
      </c>
      <c r="C189" s="43" t="n">
        <v>0</v>
      </c>
      <c r="D189" s="44" t="n">
        <v>0</v>
      </c>
      <c r="E189" s="43" t="n">
        <v>0</v>
      </c>
      <c r="F189" s="44" t="n">
        <v>0</v>
      </c>
      <c r="G189" s="43" t="n">
        <v>0</v>
      </c>
      <c r="H189" s="45" t="n">
        <v>0</v>
      </c>
      <c r="I189" s="46" t="n">
        <v>0</v>
      </c>
      <c r="L189" s="41" t="n">
        <v>35</v>
      </c>
      <c r="M189" s="42" t="n">
        <v>0</v>
      </c>
      <c r="N189" s="43" t="n">
        <v>0</v>
      </c>
      <c r="O189" s="44" t="n">
        <v>0</v>
      </c>
      <c r="P189" s="43" t="n">
        <v>0</v>
      </c>
      <c r="Q189" s="44" t="n">
        <v>0</v>
      </c>
      <c r="R189" s="43" t="n">
        <v>0</v>
      </c>
      <c r="S189" s="45" t="n">
        <v>0</v>
      </c>
      <c r="T189" s="46" t="n">
        <v>0</v>
      </c>
      <c r="W189" s="41" t="n">
        <v>35</v>
      </c>
      <c r="X189" s="42" t="n">
        <v>0</v>
      </c>
      <c r="Y189" s="43" t="n">
        <v>0</v>
      </c>
      <c r="Z189" s="44" t="n">
        <v>0</v>
      </c>
      <c r="AA189" s="43" t="n">
        <v>0</v>
      </c>
      <c r="AB189" s="44" t="n">
        <v>0</v>
      </c>
      <c r="AC189" s="43" t="n">
        <v>0</v>
      </c>
      <c r="AD189" s="45" t="n">
        <v>0</v>
      </c>
      <c r="AE189" s="46" t="n">
        <v>0</v>
      </c>
      <c r="AH189" s="41" t="n">
        <v>35</v>
      </c>
      <c r="AI189" s="42" t="n">
        <v>0</v>
      </c>
      <c r="AJ189" s="43" t="n">
        <v>0</v>
      </c>
      <c r="AK189" s="44" t="n">
        <v>0</v>
      </c>
      <c r="AL189" s="43" t="n">
        <v>0</v>
      </c>
      <c r="AM189" s="44" t="n">
        <v>0</v>
      </c>
      <c r="AN189" s="43" t="n">
        <v>0</v>
      </c>
      <c r="AO189" s="45" t="n">
        <v>0</v>
      </c>
      <c r="AP189" s="46" t="n">
        <v>0</v>
      </c>
      <c r="AS189" s="41" t="n">
        <v>35</v>
      </c>
      <c r="AT189" s="42" t="n">
        <v>0</v>
      </c>
      <c r="AU189" s="43" t="n">
        <v>0</v>
      </c>
      <c r="AV189" s="44" t="n">
        <v>0</v>
      </c>
      <c r="AW189" s="43" t="n">
        <v>0</v>
      </c>
      <c r="AX189" s="44" t="n">
        <v>0</v>
      </c>
      <c r="AY189" s="43" t="n">
        <v>0</v>
      </c>
      <c r="AZ189" s="45" t="n">
        <v>0</v>
      </c>
      <c r="BA189" s="46" t="n">
        <v>0</v>
      </c>
      <c r="BD189" s="41"/>
      <c r="BE189" s="42"/>
      <c r="BF189" s="43"/>
      <c r="BG189" s="44"/>
      <c r="BH189" s="43"/>
      <c r="BI189" s="44"/>
      <c r="BJ189" s="43"/>
      <c r="BK189" s="45"/>
      <c r="BL189" s="46"/>
      <c r="BO189" s="41"/>
      <c r="BP189" s="42"/>
      <c r="BQ189" s="43"/>
      <c r="BR189" s="44"/>
      <c r="BS189" s="43"/>
      <c r="BT189" s="44"/>
      <c r="BU189" s="43"/>
      <c r="BV189" s="45"/>
      <c r="BW189" s="46"/>
      <c r="BZ189" s="41"/>
      <c r="CA189" s="42"/>
      <c r="CB189" s="43"/>
      <c r="CC189" s="44"/>
      <c r="CD189" s="43"/>
      <c r="CE189" s="44"/>
      <c r="CF189" s="43"/>
      <c r="CG189" s="45"/>
      <c r="CH189" s="46"/>
    </row>
    <row r="190" customFormat="false" ht="11.25" hidden="false" customHeight="true" outlineLevel="0" collapsed="false">
      <c r="A190" s="47"/>
      <c r="B190" s="48" t="s">
        <v>20</v>
      </c>
      <c r="C190" s="49"/>
      <c r="D190" s="48" t="s">
        <v>21</v>
      </c>
      <c r="E190" s="49"/>
      <c r="F190" s="50" t="s">
        <v>22</v>
      </c>
      <c r="G190" s="49"/>
      <c r="H190" s="50" t="s">
        <v>23</v>
      </c>
      <c r="I190" s="49"/>
      <c r="L190" s="47"/>
      <c r="M190" s="48" t="s">
        <v>20</v>
      </c>
      <c r="N190" s="49"/>
      <c r="O190" s="48" t="s">
        <v>21</v>
      </c>
      <c r="P190" s="49"/>
      <c r="Q190" s="50" t="s">
        <v>22</v>
      </c>
      <c r="R190" s="49"/>
      <c r="S190" s="50" t="s">
        <v>23</v>
      </c>
      <c r="T190" s="49"/>
      <c r="W190" s="47"/>
      <c r="X190" s="48" t="s">
        <v>20</v>
      </c>
      <c r="Y190" s="49"/>
      <c r="Z190" s="48" t="s">
        <v>21</v>
      </c>
      <c r="AA190" s="49"/>
      <c r="AB190" s="50" t="s">
        <v>22</v>
      </c>
      <c r="AC190" s="49"/>
      <c r="AD190" s="50" t="s">
        <v>23</v>
      </c>
      <c r="AE190" s="49"/>
      <c r="AH190" s="47"/>
      <c r="AI190" s="48" t="s">
        <v>20</v>
      </c>
      <c r="AJ190" s="49"/>
      <c r="AK190" s="48" t="s">
        <v>21</v>
      </c>
      <c r="AL190" s="49"/>
      <c r="AM190" s="50" t="s">
        <v>22</v>
      </c>
      <c r="AN190" s="49"/>
      <c r="AO190" s="50" t="s">
        <v>23</v>
      </c>
      <c r="AP190" s="49"/>
      <c r="AS190" s="47"/>
      <c r="AT190" s="48" t="s">
        <v>20</v>
      </c>
      <c r="AU190" s="49"/>
      <c r="AV190" s="48" t="s">
        <v>21</v>
      </c>
      <c r="AW190" s="49"/>
      <c r="AX190" s="50" t="s">
        <v>22</v>
      </c>
      <c r="AY190" s="49"/>
      <c r="AZ190" s="50" t="s">
        <v>23</v>
      </c>
      <c r="BA190" s="49"/>
      <c r="BD190" s="47"/>
      <c r="BE190" s="48" t="s">
        <v>20</v>
      </c>
      <c r="BF190" s="49"/>
      <c r="BG190" s="48" t="s">
        <v>21</v>
      </c>
      <c r="BH190" s="49"/>
      <c r="BI190" s="50" t="s">
        <v>22</v>
      </c>
      <c r="BJ190" s="49"/>
      <c r="BK190" s="50" t="s">
        <v>23</v>
      </c>
      <c r="BL190" s="49"/>
      <c r="BO190" s="47"/>
      <c r="BP190" s="48" t="s">
        <v>20</v>
      </c>
      <c r="BQ190" s="49"/>
      <c r="BR190" s="48" t="s">
        <v>21</v>
      </c>
      <c r="BS190" s="49"/>
      <c r="BT190" s="50" t="s">
        <v>22</v>
      </c>
      <c r="BU190" s="49"/>
      <c r="BV190" s="50" t="s">
        <v>23</v>
      </c>
      <c r="BW190" s="49"/>
      <c r="BZ190" s="47"/>
      <c r="CA190" s="48" t="s">
        <v>20</v>
      </c>
      <c r="CB190" s="49"/>
      <c r="CC190" s="48" t="s">
        <v>21</v>
      </c>
      <c r="CD190" s="49"/>
      <c r="CE190" s="50" t="s">
        <v>22</v>
      </c>
      <c r="CF190" s="49"/>
      <c r="CG190" s="50" t="s">
        <v>23</v>
      </c>
      <c r="CH190" s="49"/>
    </row>
    <row r="191" customFormat="false" ht="11.25" hidden="false" customHeight="true" outlineLevel="0" collapsed="false">
      <c r="A191" s="51" t="s">
        <v>27</v>
      </c>
      <c r="B191" s="52" t="s">
        <v>25</v>
      </c>
      <c r="C191" s="53" t="s">
        <v>26</v>
      </c>
      <c r="D191" s="52" t="s">
        <v>25</v>
      </c>
      <c r="E191" s="53" t="s">
        <v>26</v>
      </c>
      <c r="F191" s="52" t="s">
        <v>25</v>
      </c>
      <c r="G191" s="53" t="s">
        <v>26</v>
      </c>
      <c r="H191" s="52" t="s">
        <v>25</v>
      </c>
      <c r="I191" s="53" t="s">
        <v>26</v>
      </c>
      <c r="L191" s="51" t="s">
        <v>27</v>
      </c>
      <c r="M191" s="52" t="s">
        <v>25</v>
      </c>
      <c r="N191" s="53" t="s">
        <v>26</v>
      </c>
      <c r="O191" s="52" t="s">
        <v>25</v>
      </c>
      <c r="P191" s="53" t="s">
        <v>26</v>
      </c>
      <c r="Q191" s="52" t="s">
        <v>25</v>
      </c>
      <c r="R191" s="53" t="s">
        <v>26</v>
      </c>
      <c r="S191" s="52" t="s">
        <v>25</v>
      </c>
      <c r="T191" s="53" t="s">
        <v>26</v>
      </c>
      <c r="W191" s="51" t="s">
        <v>27</v>
      </c>
      <c r="X191" s="52" t="s">
        <v>25</v>
      </c>
      <c r="Y191" s="53" t="s">
        <v>26</v>
      </c>
      <c r="Z191" s="52" t="s">
        <v>25</v>
      </c>
      <c r="AA191" s="53" t="s">
        <v>26</v>
      </c>
      <c r="AB191" s="52" t="s">
        <v>25</v>
      </c>
      <c r="AC191" s="53" t="s">
        <v>26</v>
      </c>
      <c r="AD191" s="52" t="s">
        <v>25</v>
      </c>
      <c r="AE191" s="53" t="s">
        <v>26</v>
      </c>
      <c r="AH191" s="51" t="s">
        <v>27</v>
      </c>
      <c r="AI191" s="52" t="s">
        <v>25</v>
      </c>
      <c r="AJ191" s="53" t="s">
        <v>26</v>
      </c>
      <c r="AK191" s="52" t="s">
        <v>25</v>
      </c>
      <c r="AL191" s="53" t="s">
        <v>26</v>
      </c>
      <c r="AM191" s="52" t="s">
        <v>25</v>
      </c>
      <c r="AN191" s="53" t="s">
        <v>26</v>
      </c>
      <c r="AO191" s="52" t="s">
        <v>25</v>
      </c>
      <c r="AP191" s="53" t="s">
        <v>26</v>
      </c>
      <c r="AS191" s="51" t="s">
        <v>27</v>
      </c>
      <c r="AT191" s="52" t="s">
        <v>25</v>
      </c>
      <c r="AU191" s="53" t="s">
        <v>26</v>
      </c>
      <c r="AV191" s="52" t="s">
        <v>25</v>
      </c>
      <c r="AW191" s="53" t="s">
        <v>26</v>
      </c>
      <c r="AX191" s="52" t="s">
        <v>25</v>
      </c>
      <c r="AY191" s="53" t="s">
        <v>26</v>
      </c>
      <c r="AZ191" s="52" t="s">
        <v>25</v>
      </c>
      <c r="BA191" s="53" t="s">
        <v>26</v>
      </c>
      <c r="BD191" s="51" t="s">
        <v>27</v>
      </c>
      <c r="BE191" s="52" t="s">
        <v>25</v>
      </c>
      <c r="BF191" s="53" t="s">
        <v>26</v>
      </c>
      <c r="BG191" s="52" t="s">
        <v>25</v>
      </c>
      <c r="BH191" s="53" t="s">
        <v>26</v>
      </c>
      <c r="BI191" s="52" t="s">
        <v>25</v>
      </c>
      <c r="BJ191" s="53" t="s">
        <v>26</v>
      </c>
      <c r="BK191" s="52" t="s">
        <v>25</v>
      </c>
      <c r="BL191" s="53" t="s">
        <v>26</v>
      </c>
      <c r="BO191" s="51" t="s">
        <v>27</v>
      </c>
      <c r="BP191" s="52" t="s">
        <v>25</v>
      </c>
      <c r="BQ191" s="53" t="s">
        <v>26</v>
      </c>
      <c r="BR191" s="52" t="s">
        <v>25</v>
      </c>
      <c r="BS191" s="53" t="s">
        <v>26</v>
      </c>
      <c r="BT191" s="52" t="s">
        <v>25</v>
      </c>
      <c r="BU191" s="53" t="s">
        <v>26</v>
      </c>
      <c r="BV191" s="52" t="s">
        <v>25</v>
      </c>
      <c r="BW191" s="53" t="s">
        <v>26</v>
      </c>
      <c r="BZ191" s="51" t="s">
        <v>27</v>
      </c>
      <c r="CA191" s="52" t="s">
        <v>25</v>
      </c>
      <c r="CB191" s="53" t="s">
        <v>26</v>
      </c>
      <c r="CC191" s="52" t="s">
        <v>25</v>
      </c>
      <c r="CD191" s="53" t="s">
        <v>26</v>
      </c>
      <c r="CE191" s="52" t="s">
        <v>25</v>
      </c>
      <c r="CF191" s="53" t="s">
        <v>26</v>
      </c>
      <c r="CG191" s="52" t="s">
        <v>25</v>
      </c>
      <c r="CH191" s="53" t="s">
        <v>26</v>
      </c>
    </row>
    <row r="192" customFormat="false" ht="11.25" hidden="false" customHeight="true" outlineLevel="0" collapsed="false">
      <c r="A192" s="54" t="s">
        <v>28</v>
      </c>
      <c r="B192" s="55" t="n">
        <v>15.7092570094882</v>
      </c>
      <c r="C192" s="56" t="n">
        <v>49.7534417899901</v>
      </c>
      <c r="D192" s="57" t="n">
        <v>13.3772267290216</v>
      </c>
      <c r="E192" s="56" t="n">
        <v>42.3680617615631</v>
      </c>
      <c r="F192" s="57" t="n">
        <v>2.33203028046662</v>
      </c>
      <c r="G192" s="56" t="n">
        <v>23.8171945726772</v>
      </c>
      <c r="H192" s="58" t="n">
        <v>14.8721624572159</v>
      </c>
      <c r="I192" s="59" t="n">
        <v>44.3388246465638</v>
      </c>
      <c r="L192" s="54" t="s">
        <v>28</v>
      </c>
      <c r="M192" s="55" t="n">
        <v>21.2142857142857</v>
      </c>
      <c r="N192" s="56" t="n">
        <v>0.360298593658814</v>
      </c>
      <c r="O192" s="57" t="n">
        <v>19.1224489795918</v>
      </c>
      <c r="P192" s="56" t="n">
        <v>22.5346733873826</v>
      </c>
      <c r="Q192" s="57" t="n">
        <v>2.09183673469388</v>
      </c>
      <c r="R192" s="56" t="n">
        <v>8.86906673037765</v>
      </c>
      <c r="S192" s="58" t="n">
        <v>9.84209213839261</v>
      </c>
      <c r="T192" s="59" t="n">
        <v>0.00925786938892135</v>
      </c>
      <c r="W192" s="54" t="s">
        <v>28</v>
      </c>
      <c r="X192" s="55" t="n">
        <v>15.8846112970934</v>
      </c>
      <c r="Y192" s="56" t="n">
        <v>14.3194704169291</v>
      </c>
      <c r="Z192" s="57" t="n">
        <v>13.0030939476061</v>
      </c>
      <c r="AA192" s="56" t="n">
        <v>1.98513412482552</v>
      </c>
      <c r="AB192" s="57" t="n">
        <v>2.88151734948722</v>
      </c>
      <c r="AC192" s="56" t="n">
        <v>13.4732105767333</v>
      </c>
      <c r="AD192" s="58" t="n">
        <v>17.6912960306074</v>
      </c>
      <c r="AE192" s="59" t="n">
        <v>8.73227025035548</v>
      </c>
      <c r="AH192" s="54" t="s">
        <v>28</v>
      </c>
      <c r="AI192" s="55" t="n">
        <v>7.52709359605911</v>
      </c>
      <c r="AJ192" s="56" t="n">
        <v>86.5141935476072</v>
      </c>
      <c r="AK192" s="57" t="n">
        <v>6.5012315270936</v>
      </c>
      <c r="AL192" s="56" t="n">
        <v>58.7489127552973</v>
      </c>
      <c r="AM192" s="57" t="n">
        <v>1.02586206896552</v>
      </c>
      <c r="AN192" s="56" t="n">
        <v>15.6499200938663</v>
      </c>
      <c r="AO192" s="58" t="n">
        <v>13.4692513368984</v>
      </c>
      <c r="AP192" s="59" t="n">
        <v>25.7942892725484</v>
      </c>
      <c r="AS192" s="54" t="s">
        <v>28</v>
      </c>
      <c r="AT192" s="55" t="n">
        <v>11.5189822755861</v>
      </c>
      <c r="AU192" s="56" t="n">
        <v>98.9312520134288</v>
      </c>
      <c r="AV192" s="57" t="n">
        <v>8.69656946826758</v>
      </c>
      <c r="AW192" s="56" t="n">
        <v>66.3976789261597</v>
      </c>
      <c r="AX192" s="57" t="n">
        <v>2.82241280731847</v>
      </c>
      <c r="AY192" s="56" t="n">
        <v>68.0836981259041</v>
      </c>
      <c r="AZ192" s="58" t="n">
        <v>24.2558139534884</v>
      </c>
      <c r="BA192" s="59" t="n">
        <v>32.1174683208609</v>
      </c>
      <c r="BD192" s="54" t="s">
        <v>28</v>
      </c>
      <c r="BE192" s="55"/>
      <c r="BF192" s="56"/>
      <c r="BG192" s="57"/>
      <c r="BH192" s="56"/>
      <c r="BI192" s="57"/>
      <c r="BJ192" s="56"/>
      <c r="BK192" s="58"/>
      <c r="BL192" s="59"/>
      <c r="BO192" s="54" t="s">
        <v>28</v>
      </c>
      <c r="BP192" s="55"/>
      <c r="BQ192" s="56"/>
      <c r="BR192" s="57"/>
      <c r="BS192" s="56"/>
      <c r="BT192" s="57"/>
      <c r="BU192" s="56"/>
      <c r="BV192" s="58"/>
      <c r="BW192" s="59"/>
      <c r="BZ192" s="54" t="s">
        <v>28</v>
      </c>
      <c r="CA192" s="55"/>
      <c r="CB192" s="56"/>
      <c r="CC192" s="57"/>
      <c r="CD192" s="56"/>
      <c r="CE192" s="57"/>
      <c r="CF192" s="56"/>
      <c r="CG192" s="58"/>
      <c r="CH192" s="59"/>
    </row>
    <row r="193" customFormat="false" ht="11.25" hidden="false" customHeight="true" outlineLevel="0" collapsed="false">
      <c r="A193" s="60" t="s">
        <v>29</v>
      </c>
      <c r="B193" s="61" t="n">
        <v>1.45740965717844</v>
      </c>
      <c r="C193" s="62" t="n">
        <v>7.51790285929187</v>
      </c>
      <c r="D193" s="63" t="n">
        <v>1.33504678798013</v>
      </c>
      <c r="E193" s="62" t="n">
        <v>5.51374968561762</v>
      </c>
      <c r="F193" s="63" t="n">
        <v>0.122362869198312</v>
      </c>
      <c r="G193" s="62" t="n">
        <v>0.493129294594803</v>
      </c>
      <c r="H193" s="63" t="n">
        <v>5.11915269196823</v>
      </c>
      <c r="I193" s="62" t="n">
        <v>53.7858727014735</v>
      </c>
      <c r="L193" s="60" t="s">
        <v>29</v>
      </c>
      <c r="M193" s="61" t="n">
        <v>0.285714285714286</v>
      </c>
      <c r="N193" s="62" t="n">
        <v>2.66605622385791</v>
      </c>
      <c r="O193" s="63" t="n">
        <v>0.285714285714286</v>
      </c>
      <c r="P193" s="62" t="n">
        <v>2.66605622385791</v>
      </c>
      <c r="Q193" s="63" t="n">
        <v>0</v>
      </c>
      <c r="R193" s="62" t="n">
        <v>0</v>
      </c>
      <c r="S193" s="63" t="n">
        <v>0</v>
      </c>
      <c r="T193" s="62" t="n">
        <v>0</v>
      </c>
      <c r="W193" s="60" t="s">
        <v>29</v>
      </c>
      <c r="X193" s="61" t="n">
        <v>2.86538870290664</v>
      </c>
      <c r="Y193" s="62" t="n">
        <v>0.00100412774393449</v>
      </c>
      <c r="Z193" s="63" t="n">
        <v>2.65732770072799</v>
      </c>
      <c r="AA193" s="62" t="n">
        <v>0.00938027494051494</v>
      </c>
      <c r="AB193" s="63" t="n">
        <v>0.208061002178649</v>
      </c>
      <c r="AC193" s="62" t="n">
        <v>0.651727004437176</v>
      </c>
      <c r="AD193" s="63" t="n">
        <v>9.6</v>
      </c>
      <c r="AE193" s="62" t="n">
        <v>98.4618139314375</v>
      </c>
      <c r="AH193" s="60" t="s">
        <v>29</v>
      </c>
      <c r="AI193" s="61" t="n">
        <v>0.972906403940887</v>
      </c>
      <c r="AJ193" s="62" t="n">
        <v>0.42882439941774</v>
      </c>
      <c r="AK193" s="63" t="n">
        <v>0.972906403940887</v>
      </c>
      <c r="AL193" s="62" t="n">
        <v>0.42882439941774</v>
      </c>
      <c r="AM193" s="63" t="n">
        <v>0</v>
      </c>
      <c r="AN193" s="62" t="n">
        <v>0</v>
      </c>
      <c r="AO193" s="63" t="n">
        <v>0</v>
      </c>
      <c r="AP193" s="62" t="n">
        <v>0</v>
      </c>
      <c r="AS193" s="60" t="s">
        <v>29</v>
      </c>
      <c r="AT193" s="61" t="n">
        <v>3.48101772441395</v>
      </c>
      <c r="AU193" s="62" t="n">
        <v>11.5485519980854</v>
      </c>
      <c r="AV193" s="63" t="n">
        <v>2.96552315608919</v>
      </c>
      <c r="AW193" s="62" t="n">
        <v>6.29861215548899</v>
      </c>
      <c r="AX193" s="63" t="n">
        <v>0.515494568324757</v>
      </c>
      <c r="AY193" s="62" t="n">
        <v>2.40663891025028</v>
      </c>
      <c r="AZ193" s="63" t="n">
        <v>15.1566951566952</v>
      </c>
      <c r="BA193" s="62" t="n">
        <v>7.57590016624847E-005</v>
      </c>
      <c r="BD193" s="60" t="s">
        <v>29</v>
      </c>
      <c r="BE193" s="61"/>
      <c r="BF193" s="62"/>
      <c r="BG193" s="63"/>
      <c r="BH193" s="62"/>
      <c r="BI193" s="63"/>
      <c r="BJ193" s="62"/>
      <c r="BK193" s="63"/>
      <c r="BL193" s="62"/>
      <c r="BO193" s="60" t="s">
        <v>29</v>
      </c>
      <c r="BP193" s="61"/>
      <c r="BQ193" s="62"/>
      <c r="BR193" s="63"/>
      <c r="BS193" s="62"/>
      <c r="BT193" s="63"/>
      <c r="BU193" s="62"/>
      <c r="BV193" s="63"/>
      <c r="BW193" s="62"/>
      <c r="BZ193" s="60" t="s">
        <v>29</v>
      </c>
      <c r="CA193" s="61"/>
      <c r="CB193" s="62"/>
      <c r="CC193" s="63"/>
      <c r="CD193" s="62"/>
      <c r="CE193" s="63"/>
      <c r="CF193" s="62"/>
      <c r="CG193" s="63"/>
      <c r="CH193" s="62"/>
    </row>
    <row r="194" customFormat="false" ht="11.25" hidden="false" customHeight="true" outlineLevel="0" collapsed="false">
      <c r="A194" s="64" t="s">
        <v>30</v>
      </c>
      <c r="B194" s="65" t="n">
        <v>17.1666666666667</v>
      </c>
      <c r="C194" s="66" t="n">
        <v>67.4723940884255</v>
      </c>
      <c r="D194" s="67" t="n">
        <v>14.7122735170017</v>
      </c>
      <c r="E194" s="66" t="n">
        <v>57.3094306116852</v>
      </c>
      <c r="F194" s="67" t="n">
        <v>2.45439314966493</v>
      </c>
      <c r="G194" s="66" t="n">
        <v>27.5723551516491</v>
      </c>
      <c r="H194" s="67" t="n">
        <v>14.2974358232908</v>
      </c>
      <c r="I194" s="66" t="n">
        <v>43.1753324504742</v>
      </c>
      <c r="L194" s="64" t="s">
        <v>30</v>
      </c>
      <c r="M194" s="65" t="n">
        <v>21.5</v>
      </c>
      <c r="N194" s="66" t="n">
        <v>6.00175361952815</v>
      </c>
      <c r="O194" s="67" t="n">
        <v>19.4081632653061</v>
      </c>
      <c r="P194" s="66" t="n">
        <v>39.0398100478542</v>
      </c>
      <c r="Q194" s="67" t="n">
        <v>2.09183673469388</v>
      </c>
      <c r="R194" s="66" t="n">
        <v>8.86906673037765</v>
      </c>
      <c r="S194" s="67" t="n">
        <v>9.72947318462269</v>
      </c>
      <c r="T194" s="66" t="n">
        <v>0.0276338634423553</v>
      </c>
      <c r="W194" s="64" t="s">
        <v>30</v>
      </c>
      <c r="X194" s="65" t="n">
        <v>18.75</v>
      </c>
      <c r="Y194" s="66" t="n">
        <v>10.3586920952607</v>
      </c>
      <c r="Z194" s="67" t="n">
        <v>15.6604216483341</v>
      </c>
      <c r="AA194" s="66" t="n">
        <v>0.946715540491248</v>
      </c>
      <c r="AB194" s="67" t="n">
        <v>3.08957835166587</v>
      </c>
      <c r="AC194" s="66" t="n">
        <v>16.523286446513</v>
      </c>
      <c r="AD194" s="67" t="n">
        <v>16.4777512088846</v>
      </c>
      <c r="AE194" s="66" t="n">
        <v>12.0554752699539</v>
      </c>
      <c r="AH194" s="64" t="s">
        <v>30</v>
      </c>
      <c r="AI194" s="65" t="n">
        <v>8.5</v>
      </c>
      <c r="AJ194" s="66" t="n">
        <v>90.4328450511617</v>
      </c>
      <c r="AK194" s="67" t="n">
        <v>7.47413793103448</v>
      </c>
      <c r="AL194" s="66" t="n">
        <v>65.2542485329073</v>
      </c>
      <c r="AM194" s="67" t="n">
        <v>1.02586206896552</v>
      </c>
      <c r="AN194" s="66" t="n">
        <v>15.6499200938663</v>
      </c>
      <c r="AO194" s="67" t="n">
        <v>12.0689655172414</v>
      </c>
      <c r="AP194" s="66" t="n">
        <v>22.7511305274449</v>
      </c>
      <c r="AS194" s="64" t="s">
        <v>30</v>
      </c>
      <c r="AT194" s="65" t="n">
        <v>15</v>
      </c>
      <c r="AU194" s="66" t="n">
        <v>73.3910771579469</v>
      </c>
      <c r="AV194" s="67" t="n">
        <v>11.6620926243568</v>
      </c>
      <c r="AW194" s="66" t="n">
        <v>90.2112862698029</v>
      </c>
      <c r="AX194" s="67" t="n">
        <v>3.33790737564322</v>
      </c>
      <c r="AY194" s="66" t="n">
        <v>81.5682944605958</v>
      </c>
      <c r="AZ194" s="67" t="n">
        <v>22.2527158376215</v>
      </c>
      <c r="BA194" s="66" t="n">
        <v>14.0081028021294</v>
      </c>
      <c r="BD194" s="64" t="s">
        <v>30</v>
      </c>
      <c r="BE194" s="65"/>
      <c r="BF194" s="66"/>
      <c r="BG194" s="67"/>
      <c r="BH194" s="66"/>
      <c r="BI194" s="67"/>
      <c r="BJ194" s="66"/>
      <c r="BK194" s="67"/>
      <c r="BL194" s="66"/>
      <c r="BO194" s="64" t="s">
        <v>30</v>
      </c>
      <c r="BP194" s="65"/>
      <c r="BQ194" s="66"/>
      <c r="BR194" s="67"/>
      <c r="BS194" s="66"/>
      <c r="BT194" s="67"/>
      <c r="BU194" s="66"/>
      <c r="BV194" s="67"/>
      <c r="BW194" s="66"/>
      <c r="BZ194" s="64" t="s">
        <v>30</v>
      </c>
      <c r="CA194" s="65"/>
      <c r="CB194" s="66"/>
      <c r="CC194" s="67"/>
      <c r="CD194" s="66"/>
      <c r="CE194" s="67"/>
      <c r="CF194" s="66"/>
      <c r="CG194" s="67"/>
      <c r="CH194" s="66"/>
    </row>
    <row r="195" customFormat="false" ht="11.25" hidden="false" customHeight="true" outlineLevel="0" collapsed="false">
      <c r="A195" s="68" t="s">
        <v>31</v>
      </c>
      <c r="B195" s="69" t="s">
        <v>32</v>
      </c>
      <c r="C195" s="70" t="s">
        <v>33</v>
      </c>
      <c r="D195" s="69" t="s">
        <v>32</v>
      </c>
      <c r="E195" s="70" t="s">
        <v>33</v>
      </c>
      <c r="F195" s="69" t="s">
        <v>32</v>
      </c>
      <c r="G195" s="70" t="s">
        <v>33</v>
      </c>
      <c r="H195" s="69" t="s">
        <v>32</v>
      </c>
      <c r="I195" s="70" t="s">
        <v>33</v>
      </c>
      <c r="L195" s="68" t="s">
        <v>31</v>
      </c>
      <c r="M195" s="69" t="s">
        <v>32</v>
      </c>
      <c r="N195" s="70" t="s">
        <v>33</v>
      </c>
      <c r="O195" s="69" t="s">
        <v>32</v>
      </c>
      <c r="P195" s="70" t="s">
        <v>33</v>
      </c>
      <c r="Q195" s="69" t="s">
        <v>32</v>
      </c>
      <c r="R195" s="70" t="s">
        <v>33</v>
      </c>
      <c r="S195" s="69" t="s">
        <v>32</v>
      </c>
      <c r="T195" s="70" t="s">
        <v>33</v>
      </c>
      <c r="W195" s="68" t="s">
        <v>31</v>
      </c>
      <c r="X195" s="69" t="s">
        <v>32</v>
      </c>
      <c r="Y195" s="70" t="s">
        <v>33</v>
      </c>
      <c r="Z195" s="69" t="s">
        <v>32</v>
      </c>
      <c r="AA195" s="70" t="s">
        <v>33</v>
      </c>
      <c r="AB195" s="69" t="s">
        <v>32</v>
      </c>
      <c r="AC195" s="70" t="s">
        <v>33</v>
      </c>
      <c r="AD195" s="69" t="s">
        <v>32</v>
      </c>
      <c r="AE195" s="70" t="s">
        <v>33</v>
      </c>
      <c r="AH195" s="68" t="s">
        <v>31</v>
      </c>
      <c r="AI195" s="69" t="s">
        <v>32</v>
      </c>
      <c r="AJ195" s="70" t="s">
        <v>33</v>
      </c>
      <c r="AK195" s="69" t="s">
        <v>32</v>
      </c>
      <c r="AL195" s="70" t="s">
        <v>33</v>
      </c>
      <c r="AM195" s="69" t="s">
        <v>32</v>
      </c>
      <c r="AN195" s="70" t="s">
        <v>33</v>
      </c>
      <c r="AO195" s="69" t="s">
        <v>32</v>
      </c>
      <c r="AP195" s="70" t="s">
        <v>33</v>
      </c>
      <c r="AS195" s="68" t="s">
        <v>31</v>
      </c>
      <c r="AT195" s="69" t="s">
        <v>32</v>
      </c>
      <c r="AU195" s="70" t="s">
        <v>33</v>
      </c>
      <c r="AV195" s="69" t="s">
        <v>32</v>
      </c>
      <c r="AW195" s="70" t="s">
        <v>33</v>
      </c>
      <c r="AX195" s="69" t="s">
        <v>32</v>
      </c>
      <c r="AY195" s="70" t="s">
        <v>33</v>
      </c>
      <c r="AZ195" s="69" t="s">
        <v>32</v>
      </c>
      <c r="BA195" s="70" t="s">
        <v>33</v>
      </c>
      <c r="BD195" s="68" t="s">
        <v>31</v>
      </c>
      <c r="BE195" s="69" t="s">
        <v>32</v>
      </c>
      <c r="BF195" s="70" t="s">
        <v>33</v>
      </c>
      <c r="BG195" s="69" t="s">
        <v>32</v>
      </c>
      <c r="BH195" s="70" t="s">
        <v>33</v>
      </c>
      <c r="BI195" s="69" t="s">
        <v>32</v>
      </c>
      <c r="BJ195" s="70" t="s">
        <v>33</v>
      </c>
      <c r="BK195" s="69" t="s">
        <v>32</v>
      </c>
      <c r="BL195" s="70" t="s">
        <v>33</v>
      </c>
      <c r="BO195" s="68" t="s">
        <v>31</v>
      </c>
      <c r="BP195" s="69" t="s">
        <v>32</v>
      </c>
      <c r="BQ195" s="70" t="s">
        <v>33</v>
      </c>
      <c r="BR195" s="69" t="s">
        <v>32</v>
      </c>
      <c r="BS195" s="70" t="s">
        <v>33</v>
      </c>
      <c r="BT195" s="69" t="s">
        <v>32</v>
      </c>
      <c r="BU195" s="70" t="s">
        <v>33</v>
      </c>
      <c r="BV195" s="69" t="s">
        <v>32</v>
      </c>
      <c r="BW195" s="70" t="s">
        <v>33</v>
      </c>
      <c r="BZ195" s="68" t="s">
        <v>31</v>
      </c>
      <c r="CA195" s="69" t="s">
        <v>32</v>
      </c>
      <c r="CB195" s="70" t="s">
        <v>33</v>
      </c>
      <c r="CC195" s="69" t="s">
        <v>32</v>
      </c>
      <c r="CD195" s="70" t="s">
        <v>33</v>
      </c>
      <c r="CE195" s="69" t="s">
        <v>32</v>
      </c>
      <c r="CF195" s="70" t="s">
        <v>33</v>
      </c>
      <c r="CG195" s="69" t="s">
        <v>32</v>
      </c>
      <c r="CH195" s="70" t="s">
        <v>33</v>
      </c>
    </row>
    <row r="196" customFormat="false" ht="11.25" hidden="false" customHeight="true" outlineLevel="0" collapsed="false">
      <c r="A196" s="71" t="s">
        <v>28</v>
      </c>
      <c r="B196" s="72" t="n">
        <v>23.1127729548904</v>
      </c>
      <c r="C196" s="56" t="n">
        <v>8.30574106408602</v>
      </c>
      <c r="D196" s="72" t="n">
        <v>20.209193568013</v>
      </c>
      <c r="E196" s="56" t="n">
        <v>6.54525989003026</v>
      </c>
      <c r="F196" s="72" t="n">
        <v>9.16399711945797</v>
      </c>
      <c r="G196" s="56" t="n">
        <v>0</v>
      </c>
      <c r="H196" s="72" t="n">
        <v>21.8612187693561</v>
      </c>
      <c r="I196" s="56" t="n">
        <v>7.88310614507574</v>
      </c>
      <c r="L196" s="71" t="s">
        <v>28</v>
      </c>
      <c r="M196" s="72" t="n">
        <v>26.6072201032642</v>
      </c>
      <c r="N196" s="56" t="n">
        <v>15.8213513253073</v>
      </c>
      <c r="O196" s="72" t="n">
        <v>61.7724933296474</v>
      </c>
      <c r="P196" s="56" t="n">
        <v>0</v>
      </c>
      <c r="Q196" s="72" t="n">
        <v>44.7418810847495</v>
      </c>
      <c r="R196" s="56" t="n">
        <v>0</v>
      </c>
      <c r="S196" s="72" t="n">
        <v>10.706561046543</v>
      </c>
      <c r="T196" s="56" t="n">
        <v>8.97762323024226</v>
      </c>
      <c r="W196" s="71" t="s">
        <v>28</v>
      </c>
      <c r="X196" s="72" t="n">
        <v>21.9051265073087</v>
      </c>
      <c r="Y196" s="56" t="n">
        <v>9.86409608687799</v>
      </c>
      <c r="Z196" s="72" t="n">
        <v>15.2447300225796</v>
      </c>
      <c r="AA196" s="56" t="n">
        <v>10.7614578726327</v>
      </c>
      <c r="AB196" s="72" t="n">
        <v>5.12315342446069</v>
      </c>
      <c r="AC196" s="56" t="n">
        <v>0.63988127451375</v>
      </c>
      <c r="AD196" s="72" t="n">
        <v>22.3927670527014</v>
      </c>
      <c r="AE196" s="56" t="n">
        <v>12.9898250085133</v>
      </c>
      <c r="AH196" s="71" t="s">
        <v>28</v>
      </c>
      <c r="AI196" s="72" t="n">
        <v>91.0946176556517</v>
      </c>
      <c r="AJ196" s="56" t="n">
        <v>0</v>
      </c>
      <c r="AK196" s="72" t="n">
        <v>75.3654732914762</v>
      </c>
      <c r="AL196" s="56" t="n">
        <v>0</v>
      </c>
      <c r="AM196" s="72" t="n">
        <v>69.8901038333481</v>
      </c>
      <c r="AN196" s="56" t="n">
        <v>0</v>
      </c>
      <c r="AO196" s="72" t="n">
        <v>59.0997942607388</v>
      </c>
      <c r="AP196" s="56" t="n">
        <v>0</v>
      </c>
      <c r="AS196" s="71" t="s">
        <v>28</v>
      </c>
      <c r="AT196" s="72" t="n">
        <v>36.2292511693848</v>
      </c>
      <c r="AU196" s="56" t="n">
        <v>0</v>
      </c>
      <c r="AV196" s="72" t="n">
        <v>28.940142448682</v>
      </c>
      <c r="AW196" s="56" t="n">
        <v>0</v>
      </c>
      <c r="AX196" s="72" t="n">
        <v>23.0659857877329</v>
      </c>
      <c r="AY196" s="56" t="n">
        <v>0</v>
      </c>
      <c r="AZ196" s="72" t="n">
        <v>38.3351239388607</v>
      </c>
      <c r="BA196" s="56" t="n">
        <v>10.1765039681161</v>
      </c>
      <c r="BD196" s="71" t="s">
        <v>28</v>
      </c>
      <c r="BE196" s="72"/>
      <c r="BF196" s="56"/>
      <c r="BG196" s="72"/>
      <c r="BH196" s="56"/>
      <c r="BI196" s="72"/>
      <c r="BJ196" s="56"/>
      <c r="BK196" s="72"/>
      <c r="BL196" s="56"/>
      <c r="BO196" s="71" t="s">
        <v>28</v>
      </c>
      <c r="BP196" s="72"/>
      <c r="BQ196" s="56"/>
      <c r="BR196" s="72"/>
      <c r="BS196" s="56"/>
      <c r="BT196" s="72"/>
      <c r="BU196" s="56"/>
      <c r="BV196" s="72"/>
      <c r="BW196" s="56"/>
      <c r="BZ196" s="71" t="s">
        <v>28</v>
      </c>
      <c r="CA196" s="72"/>
      <c r="CB196" s="56"/>
      <c r="CC196" s="72"/>
      <c r="CD196" s="56"/>
      <c r="CE196" s="72"/>
      <c r="CF196" s="56"/>
      <c r="CG196" s="72"/>
      <c r="CH196" s="56"/>
    </row>
    <row r="197" customFormat="false" ht="11.25" hidden="false" customHeight="true" outlineLevel="0" collapsed="false">
      <c r="A197" s="73" t="s">
        <v>29</v>
      </c>
      <c r="B197" s="74" t="n">
        <v>4.33530374064574</v>
      </c>
      <c r="C197" s="62" t="n">
        <v>0</v>
      </c>
      <c r="D197" s="74" t="n">
        <v>3.7996668224435</v>
      </c>
      <c r="E197" s="62" t="n">
        <v>0</v>
      </c>
      <c r="F197" s="74" t="n">
        <v>2.58698290366169</v>
      </c>
      <c r="G197" s="62" t="n">
        <v>0</v>
      </c>
      <c r="H197" s="74" t="n">
        <v>12.8168452442586</v>
      </c>
      <c r="I197" s="62" t="n">
        <v>0</v>
      </c>
      <c r="L197" s="73" t="s">
        <v>29</v>
      </c>
      <c r="M197" s="74" t="n">
        <v>14.9556599449964</v>
      </c>
      <c r="N197" s="62" t="n">
        <v>0</v>
      </c>
      <c r="O197" s="74" t="n">
        <v>14.9556599449964</v>
      </c>
      <c r="P197" s="62" t="n">
        <v>0</v>
      </c>
      <c r="Q197" s="74" t="n">
        <v>14.6699456592822</v>
      </c>
      <c r="R197" s="62" t="n">
        <v>0</v>
      </c>
      <c r="S197" s="74" t="n">
        <v>0</v>
      </c>
      <c r="T197" s="62" t="n">
        <v>0</v>
      </c>
      <c r="W197" s="73" t="s">
        <v>29</v>
      </c>
      <c r="X197" s="74" t="n">
        <v>2.91580427073835</v>
      </c>
      <c r="Y197" s="62" t="n">
        <v>2.81497313507492</v>
      </c>
      <c r="Z197" s="74" t="n">
        <v>2.81141894555293</v>
      </c>
      <c r="AA197" s="62" t="n">
        <v>2.50323645590304</v>
      </c>
      <c r="AB197" s="74" t="n">
        <v>0.362152247003596</v>
      </c>
      <c r="AC197" s="62" t="n">
        <v>0.0539697573537026</v>
      </c>
      <c r="AD197" s="74" t="n">
        <v>25.3871631026661</v>
      </c>
      <c r="AE197" s="62" t="n">
        <v>0</v>
      </c>
      <c r="AH197" s="73" t="s">
        <v>29</v>
      </c>
      <c r="AI197" s="74" t="n">
        <v>6.85637713380081</v>
      </c>
      <c r="AJ197" s="62" t="n">
        <v>0</v>
      </c>
      <c r="AK197" s="74" t="n">
        <v>6.85637713380081</v>
      </c>
      <c r="AL197" s="62" t="n">
        <v>0</v>
      </c>
      <c r="AM197" s="74" t="n">
        <v>5.88347072985992</v>
      </c>
      <c r="AN197" s="62" t="n">
        <v>0</v>
      </c>
      <c r="AO197" s="74" t="n">
        <v>0</v>
      </c>
      <c r="AP197" s="62" t="n">
        <v>0</v>
      </c>
      <c r="AS197" s="73" t="s">
        <v>29</v>
      </c>
      <c r="AT197" s="74" t="n">
        <v>11.9235841395731</v>
      </c>
      <c r="AU197" s="62" t="n">
        <v>0</v>
      </c>
      <c r="AV197" s="74" t="n">
        <v>9.20047569897494</v>
      </c>
      <c r="AW197" s="62" t="n">
        <v>0</v>
      </c>
      <c r="AX197" s="74" t="n">
        <v>6.75044711121051</v>
      </c>
      <c r="AY197" s="62" t="n">
        <v>0</v>
      </c>
      <c r="AZ197" s="74" t="n">
        <v>15.1783187487866</v>
      </c>
      <c r="BA197" s="62" t="n">
        <v>15.1350715646037</v>
      </c>
      <c r="BD197" s="73" t="s">
        <v>29</v>
      </c>
      <c r="BE197" s="74"/>
      <c r="BF197" s="62"/>
      <c r="BG197" s="74"/>
      <c r="BH197" s="62"/>
      <c r="BI197" s="74"/>
      <c r="BJ197" s="62"/>
      <c r="BK197" s="74"/>
      <c r="BL197" s="62"/>
      <c r="BO197" s="73" t="s">
        <v>29</v>
      </c>
      <c r="BP197" s="74"/>
      <c r="BQ197" s="62"/>
      <c r="BR197" s="74"/>
      <c r="BS197" s="62"/>
      <c r="BT197" s="74"/>
      <c r="BU197" s="62"/>
      <c r="BV197" s="74"/>
      <c r="BW197" s="62"/>
      <c r="BZ197" s="73" t="s">
        <v>29</v>
      </c>
      <c r="CA197" s="74"/>
      <c r="CB197" s="62"/>
      <c r="CC197" s="74"/>
      <c r="CD197" s="62"/>
      <c r="CE197" s="74"/>
      <c r="CF197" s="62"/>
      <c r="CG197" s="74"/>
      <c r="CH197" s="62"/>
    </row>
    <row r="198" customFormat="false" ht="11.25" hidden="false" customHeight="true" outlineLevel="0" collapsed="false">
      <c r="A198" s="75" t="s">
        <v>30</v>
      </c>
      <c r="B198" s="76" t="n">
        <v>25.7882992585123</v>
      </c>
      <c r="C198" s="66" t="n">
        <v>8.54503407482102</v>
      </c>
      <c r="D198" s="76" t="n">
        <v>22.6581077088901</v>
      </c>
      <c r="E198" s="66" t="n">
        <v>6.76643932511336</v>
      </c>
      <c r="F198" s="76" t="n">
        <v>10.4002273415533</v>
      </c>
      <c r="G198" s="66" t="n">
        <v>0</v>
      </c>
      <c r="H198" s="76" t="n">
        <v>21.1941828546367</v>
      </c>
      <c r="I198" s="66" t="n">
        <v>7.40068879194502</v>
      </c>
      <c r="L198" s="75" t="s">
        <v>30</v>
      </c>
      <c r="M198" s="76" t="n">
        <v>43.510653382038</v>
      </c>
      <c r="N198" s="66" t="n">
        <v>0</v>
      </c>
      <c r="O198" s="76" t="n">
        <v>75.5449695295694</v>
      </c>
      <c r="P198" s="66" t="n">
        <v>0</v>
      </c>
      <c r="Q198" s="76" t="n">
        <v>58.2286429989572</v>
      </c>
      <c r="R198" s="66" t="n">
        <v>0</v>
      </c>
      <c r="S198" s="76" t="n">
        <v>11.2230056131667</v>
      </c>
      <c r="T198" s="66" t="n">
        <v>8.23594075607867</v>
      </c>
      <c r="W198" s="75" t="s">
        <v>30</v>
      </c>
      <c r="X198" s="76" t="n">
        <v>23.8706211034975</v>
      </c>
      <c r="Y198" s="66" t="n">
        <v>13.6293788965025</v>
      </c>
      <c r="Z198" s="76" t="n">
        <v>17.2084536441437</v>
      </c>
      <c r="AA198" s="66" t="n">
        <v>14.1123896525245</v>
      </c>
      <c r="AB198" s="76" t="n">
        <v>4.63761034747546</v>
      </c>
      <c r="AC198" s="66" t="n">
        <v>1.54154635585628</v>
      </c>
      <c r="AD198" s="76" t="n">
        <v>22.0018615894622</v>
      </c>
      <c r="AE198" s="66" t="n">
        <v>10.9536408283071</v>
      </c>
      <c r="AH198" s="75" t="s">
        <v>30</v>
      </c>
      <c r="AI198" s="76" t="n">
        <v>93.9391561272409</v>
      </c>
      <c r="AJ198" s="66" t="n">
        <v>0</v>
      </c>
      <c r="AK198" s="76" t="n">
        <v>80.0510104266924</v>
      </c>
      <c r="AL198" s="66" t="n">
        <v>0</v>
      </c>
      <c r="AM198" s="76" t="n">
        <v>73.6027345646235</v>
      </c>
      <c r="AN198" s="66" t="n">
        <v>0</v>
      </c>
      <c r="AO198" s="76" t="n">
        <v>54.9233581398459</v>
      </c>
      <c r="AP198" s="66" t="n">
        <v>0</v>
      </c>
      <c r="AS198" s="75" t="s">
        <v>30</v>
      </c>
      <c r="AT198" s="76" t="n">
        <v>36.282975723653</v>
      </c>
      <c r="AU198" s="66" t="n">
        <v>0</v>
      </c>
      <c r="AV198" s="76" t="n">
        <v>35.2582430605048</v>
      </c>
      <c r="AW198" s="66" t="n">
        <v>0</v>
      </c>
      <c r="AX198" s="76" t="n">
        <v>26.9340578117913</v>
      </c>
      <c r="AY198" s="66" t="n">
        <v>0</v>
      </c>
      <c r="AZ198" s="76" t="n">
        <v>31.5509478548133</v>
      </c>
      <c r="BA198" s="66" t="n">
        <v>12.9544838204297</v>
      </c>
      <c r="BD198" s="75" t="s">
        <v>30</v>
      </c>
      <c r="BE198" s="76"/>
      <c r="BF198" s="66"/>
      <c r="BG198" s="76"/>
      <c r="BH198" s="66"/>
      <c r="BI198" s="76"/>
      <c r="BJ198" s="66"/>
      <c r="BK198" s="76"/>
      <c r="BL198" s="66"/>
      <c r="BO198" s="75" t="s">
        <v>30</v>
      </c>
      <c r="BP198" s="76"/>
      <c r="BQ198" s="66"/>
      <c r="BR198" s="76"/>
      <c r="BS198" s="66"/>
      <c r="BT198" s="76"/>
      <c r="BU198" s="66"/>
      <c r="BV198" s="76"/>
      <c r="BW198" s="66"/>
      <c r="BZ198" s="75" t="s">
        <v>30</v>
      </c>
      <c r="CA198" s="76"/>
      <c r="CB198" s="66"/>
      <c r="CC198" s="76"/>
      <c r="CD198" s="66"/>
      <c r="CE198" s="76"/>
      <c r="CF198" s="66"/>
      <c r="CG198" s="76"/>
      <c r="CH198" s="66"/>
    </row>
    <row r="199" customFormat="false" ht="11.25" hidden="false" customHeight="true" outlineLevel="0" collapsed="false">
      <c r="A199" s="6"/>
      <c r="B199" s="77"/>
      <c r="F199" s="78"/>
      <c r="H199" s="79" t="s">
        <v>34</v>
      </c>
      <c r="I199" s="1" t="n">
        <v>15</v>
      </c>
      <c r="L199" s="6"/>
      <c r="M199" s="77"/>
      <c r="Q199" s="78"/>
      <c r="S199" s="79" t="s">
        <v>34</v>
      </c>
      <c r="T199" s="1" t="n">
        <v>15</v>
      </c>
      <c r="W199" s="6"/>
      <c r="X199" s="77"/>
      <c r="AB199" s="78"/>
      <c r="AD199" s="79" t="s">
        <v>34</v>
      </c>
      <c r="AE199" s="1" t="n">
        <v>15</v>
      </c>
      <c r="AH199" s="6"/>
      <c r="AI199" s="77"/>
      <c r="AM199" s="78"/>
      <c r="AO199" s="79" t="s">
        <v>34</v>
      </c>
      <c r="AP199" s="1" t="n">
        <v>15</v>
      </c>
      <c r="AS199" s="6"/>
      <c r="AT199" s="77"/>
      <c r="AX199" s="78"/>
      <c r="AZ199" s="79" t="s">
        <v>34</v>
      </c>
      <c r="BA199" s="1" t="n">
        <v>15</v>
      </c>
      <c r="BD199" s="6"/>
      <c r="BE199" s="77"/>
      <c r="BI199" s="78"/>
      <c r="BK199" s="79" t="s">
        <v>34</v>
      </c>
      <c r="BO199" s="6"/>
      <c r="BP199" s="77"/>
      <c r="BT199" s="78"/>
      <c r="BV199" s="79" t="s">
        <v>34</v>
      </c>
      <c r="BZ199" s="6"/>
      <c r="CA199" s="77"/>
      <c r="CE199" s="78"/>
      <c r="CG199" s="79" t="s">
        <v>34</v>
      </c>
    </row>
    <row r="200" customFormat="false" ht="11.25" hidden="false" customHeight="true" outlineLevel="0" collapsed="false">
      <c r="A200" s="11"/>
      <c r="B200" s="77"/>
      <c r="F200" s="78"/>
      <c r="G200" s="80" t="s">
        <v>20</v>
      </c>
      <c r="H200" s="81" t="s">
        <v>35</v>
      </c>
      <c r="I200" s="82" t="s">
        <v>26</v>
      </c>
      <c r="J200" s="81" t="s">
        <v>32</v>
      </c>
      <c r="K200" s="83" t="s">
        <v>33</v>
      </c>
      <c r="L200" s="11"/>
      <c r="M200" s="77"/>
      <c r="Q200" s="78"/>
      <c r="R200" s="80" t="s">
        <v>20</v>
      </c>
      <c r="S200" s="81" t="s">
        <v>35</v>
      </c>
      <c r="T200" s="82" t="s">
        <v>26</v>
      </c>
      <c r="U200" s="81" t="s">
        <v>32</v>
      </c>
      <c r="V200" s="83" t="s">
        <v>33</v>
      </c>
      <c r="W200" s="11"/>
      <c r="X200" s="77"/>
      <c r="AB200" s="78"/>
      <c r="AC200" s="80" t="s">
        <v>20</v>
      </c>
      <c r="AD200" s="81" t="s">
        <v>35</v>
      </c>
      <c r="AE200" s="82" t="s">
        <v>26</v>
      </c>
      <c r="AF200" s="81" t="s">
        <v>32</v>
      </c>
      <c r="AG200" s="83" t="s">
        <v>33</v>
      </c>
      <c r="AH200" s="11"/>
      <c r="AI200" s="77"/>
      <c r="AM200" s="78"/>
      <c r="AN200" s="80" t="s">
        <v>20</v>
      </c>
      <c r="AO200" s="81" t="s">
        <v>35</v>
      </c>
      <c r="AP200" s="82" t="s">
        <v>26</v>
      </c>
      <c r="AQ200" s="81" t="s">
        <v>32</v>
      </c>
      <c r="AR200" s="83" t="s">
        <v>33</v>
      </c>
      <c r="AS200" s="11"/>
      <c r="AT200" s="77"/>
      <c r="AX200" s="78"/>
      <c r="AY200" s="80" t="s">
        <v>20</v>
      </c>
      <c r="AZ200" s="81" t="s">
        <v>35</v>
      </c>
      <c r="BA200" s="82" t="s">
        <v>26</v>
      </c>
      <c r="BB200" s="81" t="s">
        <v>32</v>
      </c>
      <c r="BC200" s="83" t="s">
        <v>33</v>
      </c>
      <c r="BD200" s="11"/>
      <c r="BE200" s="77"/>
      <c r="BI200" s="78"/>
      <c r="BJ200" s="80" t="s">
        <v>20</v>
      </c>
      <c r="BK200" s="81" t="s">
        <v>35</v>
      </c>
      <c r="BL200" s="82" t="s">
        <v>26</v>
      </c>
      <c r="BM200" s="81" t="s">
        <v>32</v>
      </c>
      <c r="BN200" s="83" t="s">
        <v>33</v>
      </c>
      <c r="BO200" s="11"/>
      <c r="BP200" s="77"/>
      <c r="BT200" s="78"/>
      <c r="BU200" s="80" t="s">
        <v>20</v>
      </c>
      <c r="BV200" s="81" t="s">
        <v>35</v>
      </c>
      <c r="BW200" s="82" t="s">
        <v>26</v>
      </c>
      <c r="BX200" s="81" t="s">
        <v>32</v>
      </c>
      <c r="BY200" s="83" t="s">
        <v>33</v>
      </c>
      <c r="BZ200" s="11"/>
      <c r="CA200" s="77"/>
      <c r="CE200" s="78"/>
      <c r="CF200" s="80" t="s">
        <v>20</v>
      </c>
      <c r="CG200" s="81" t="s">
        <v>35</v>
      </c>
      <c r="CH200" s="82" t="s">
        <v>26</v>
      </c>
      <c r="CI200" s="81" t="s">
        <v>32</v>
      </c>
      <c r="CJ200" s="83" t="s">
        <v>33</v>
      </c>
    </row>
    <row r="201" customFormat="false" ht="11.25" hidden="false" customHeight="true" outlineLevel="0" collapsed="false">
      <c r="A201" s="11"/>
      <c r="B201" s="77"/>
      <c r="F201" s="78"/>
      <c r="G201" s="84" t="s">
        <v>36</v>
      </c>
      <c r="H201" s="57" t="n">
        <v>6.14757674619708</v>
      </c>
      <c r="I201" s="72" t="n">
        <v>56.7575008543376</v>
      </c>
      <c r="J201" s="72" t="n">
        <v>14.0550564089879</v>
      </c>
      <c r="K201" s="56" t="n">
        <v>0</v>
      </c>
      <c r="L201" s="11"/>
      <c r="M201" s="77"/>
      <c r="Q201" s="78"/>
      <c r="R201" s="84" t="s">
        <v>36</v>
      </c>
      <c r="S201" s="57" t="n">
        <v>0.232558139534884</v>
      </c>
      <c r="T201" s="72" t="n">
        <v>0.210527486069458</v>
      </c>
      <c r="U201" s="72" t="n">
        <v>4.35494035107286</v>
      </c>
      <c r="V201" s="56" t="n">
        <v>0</v>
      </c>
      <c r="W201" s="11"/>
      <c r="X201" s="77"/>
      <c r="AB201" s="78"/>
      <c r="AC201" s="84" t="s">
        <v>36</v>
      </c>
      <c r="AD201" s="57" t="n">
        <v>40</v>
      </c>
      <c r="AE201" s="72" t="n">
        <v>94.736915475928</v>
      </c>
      <c r="AF201" s="72" t="n">
        <v>55.4856628577153</v>
      </c>
      <c r="AG201" s="56" t="n">
        <v>24.5143371422847</v>
      </c>
      <c r="AH201" s="11"/>
      <c r="AI201" s="77"/>
      <c r="AM201" s="78"/>
      <c r="AN201" s="84" t="s">
        <v>36</v>
      </c>
      <c r="AO201" s="57" t="n">
        <v>20</v>
      </c>
      <c r="AP201" s="72" t="n">
        <v>0</v>
      </c>
      <c r="AQ201" s="72" t="n">
        <v>20</v>
      </c>
      <c r="AR201" s="56" t="n">
        <v>20</v>
      </c>
      <c r="AS201" s="11"/>
      <c r="AT201" s="77"/>
      <c r="AX201" s="78"/>
      <c r="AY201" s="84" t="s">
        <v>36</v>
      </c>
      <c r="AZ201" s="57" t="n">
        <v>17.5498575498576</v>
      </c>
      <c r="BA201" s="72" t="n">
        <v>72.1722229685529</v>
      </c>
      <c r="BB201" s="72" t="n">
        <v>38.6553631158715</v>
      </c>
      <c r="BC201" s="56" t="n">
        <v>0</v>
      </c>
      <c r="BD201" s="11"/>
      <c r="BE201" s="77"/>
      <c r="BI201" s="78"/>
      <c r="BJ201" s="84" t="s">
        <v>36</v>
      </c>
      <c r="BK201" s="57"/>
      <c r="BL201" s="72"/>
      <c r="BM201" s="72"/>
      <c r="BN201" s="56"/>
      <c r="BO201" s="11"/>
      <c r="BP201" s="77"/>
      <c r="BT201" s="78"/>
      <c r="BU201" s="84" t="s">
        <v>36</v>
      </c>
      <c r="BV201" s="57"/>
      <c r="BW201" s="72"/>
      <c r="BX201" s="72"/>
      <c r="BY201" s="56"/>
      <c r="BZ201" s="11"/>
      <c r="CA201" s="77"/>
      <c r="CE201" s="78"/>
      <c r="CF201" s="84" t="s">
        <v>36</v>
      </c>
      <c r="CG201" s="57"/>
      <c r="CH201" s="72"/>
      <c r="CI201" s="72"/>
      <c r="CJ201" s="56"/>
    </row>
    <row r="202" customFormat="false" ht="11.25" hidden="false" customHeight="true" outlineLevel="0" collapsed="false">
      <c r="A202" s="11"/>
      <c r="B202" s="77"/>
      <c r="F202" s="85"/>
      <c r="G202" s="86" t="s">
        <v>37</v>
      </c>
      <c r="H202" s="67" t="n">
        <v>9.90976835292114</v>
      </c>
      <c r="I202" s="76" t="n">
        <v>33.6358881295812</v>
      </c>
      <c r="J202" s="76" t="n">
        <v>15.9971131436591</v>
      </c>
      <c r="K202" s="66" t="n">
        <v>3.82242356218321</v>
      </c>
      <c r="L202" s="11"/>
      <c r="M202" s="77"/>
      <c r="Q202" s="85"/>
      <c r="R202" s="86" t="s">
        <v>37</v>
      </c>
      <c r="S202" s="67" t="n">
        <v>0.0523255813953488</v>
      </c>
      <c r="T202" s="76" t="n">
        <v>91.607316102049</v>
      </c>
      <c r="U202" s="76" t="n">
        <v>86.0445004199724</v>
      </c>
      <c r="V202" s="66" t="n">
        <v>0</v>
      </c>
      <c r="W202" s="11"/>
      <c r="X202" s="77"/>
      <c r="AB202" s="85"/>
      <c r="AC202" s="86" t="s">
        <v>37</v>
      </c>
      <c r="AD202" s="67" t="n">
        <v>70.8380952380952</v>
      </c>
      <c r="AE202" s="76" t="n">
        <v>66.3678627213196</v>
      </c>
      <c r="AF202" s="76" t="n">
        <v>83.7994111403131</v>
      </c>
      <c r="AG202" s="66" t="n">
        <v>57.8767793358774</v>
      </c>
      <c r="AH202" s="11"/>
      <c r="AI202" s="77"/>
      <c r="AM202" s="85"/>
      <c r="AN202" s="86" t="s">
        <v>37</v>
      </c>
      <c r="AO202" s="67" t="n">
        <v>76.4705882352941</v>
      </c>
      <c r="AP202" s="76" t="n">
        <v>96.1123958994633</v>
      </c>
      <c r="AQ202" s="76" t="n">
        <v>100</v>
      </c>
      <c r="AR202" s="66" t="n">
        <v>0</v>
      </c>
      <c r="AS202" s="11"/>
      <c r="AT202" s="77"/>
      <c r="AX202" s="85"/>
      <c r="AY202" s="86" t="s">
        <v>37</v>
      </c>
      <c r="AZ202" s="67" t="n">
        <v>64.6723646723647</v>
      </c>
      <c r="BA202" s="76" t="n">
        <v>85.6991076095474</v>
      </c>
      <c r="BB202" s="76" t="n">
        <v>87.6708306209798</v>
      </c>
      <c r="BC202" s="66" t="n">
        <v>41.6738987237495</v>
      </c>
      <c r="BD202" s="11"/>
      <c r="BE202" s="77"/>
      <c r="BI202" s="85"/>
      <c r="BJ202" s="86" t="s">
        <v>37</v>
      </c>
      <c r="BK202" s="67"/>
      <c r="BL202" s="76"/>
      <c r="BM202" s="76"/>
      <c r="BN202" s="66"/>
      <c r="BO202" s="11"/>
      <c r="BP202" s="77"/>
      <c r="BT202" s="85"/>
      <c r="BU202" s="86" t="s">
        <v>37</v>
      </c>
      <c r="BV202" s="67"/>
      <c r="BW202" s="76"/>
      <c r="BX202" s="76"/>
      <c r="BY202" s="66"/>
      <c r="BZ202" s="11"/>
      <c r="CA202" s="77"/>
      <c r="CE202" s="85"/>
      <c r="CF202" s="86" t="s">
        <v>37</v>
      </c>
      <c r="CG202" s="67"/>
      <c r="CH202" s="76"/>
      <c r="CI202" s="76"/>
      <c r="CJ202" s="66"/>
    </row>
    <row r="203" customFormat="false" ht="11.25" hidden="false" customHeight="true" outlineLevel="0" collapsed="false">
      <c r="A203" s="11"/>
      <c r="B203" s="77"/>
      <c r="F203" s="78"/>
      <c r="G203" s="80" t="s">
        <v>21</v>
      </c>
      <c r="H203" s="69"/>
      <c r="I203" s="87"/>
      <c r="J203" s="69"/>
      <c r="K203" s="70"/>
      <c r="L203" s="11"/>
      <c r="M203" s="77"/>
      <c r="Q203" s="78"/>
      <c r="R203" s="80" t="s">
        <v>21</v>
      </c>
      <c r="S203" s="69"/>
      <c r="T203" s="87"/>
      <c r="U203" s="69"/>
      <c r="V203" s="70"/>
      <c r="W203" s="11"/>
      <c r="X203" s="77"/>
      <c r="AB203" s="78"/>
      <c r="AC203" s="80" t="s">
        <v>21</v>
      </c>
      <c r="AD203" s="69"/>
      <c r="AE203" s="87"/>
      <c r="AF203" s="69"/>
      <c r="AG203" s="70"/>
      <c r="AH203" s="11"/>
      <c r="AI203" s="77"/>
      <c r="AM203" s="78"/>
      <c r="AN203" s="80" t="s">
        <v>21</v>
      </c>
      <c r="AO203" s="69"/>
      <c r="AP203" s="87"/>
      <c r="AQ203" s="69"/>
      <c r="AR203" s="70"/>
      <c r="AS203" s="11"/>
      <c r="AT203" s="77"/>
      <c r="AX203" s="78"/>
      <c r="AY203" s="80" t="s">
        <v>21</v>
      </c>
      <c r="AZ203" s="69"/>
      <c r="BA203" s="87"/>
      <c r="BB203" s="69"/>
      <c r="BC203" s="70"/>
      <c r="BD203" s="11"/>
      <c r="BE203" s="77"/>
      <c r="BI203" s="78"/>
      <c r="BJ203" s="80" t="s">
        <v>21</v>
      </c>
      <c r="BK203" s="69"/>
      <c r="BL203" s="87"/>
      <c r="BM203" s="69"/>
      <c r="BN203" s="70"/>
      <c r="BO203" s="11"/>
      <c r="BP203" s="77"/>
      <c r="BT203" s="78"/>
      <c r="BU203" s="80" t="s">
        <v>21</v>
      </c>
      <c r="BV203" s="69"/>
      <c r="BW203" s="87"/>
      <c r="BX203" s="69"/>
      <c r="BY203" s="70"/>
      <c r="BZ203" s="11"/>
      <c r="CA203" s="77"/>
      <c r="CE203" s="78"/>
      <c r="CF203" s="80" t="s">
        <v>21</v>
      </c>
      <c r="CG203" s="69"/>
      <c r="CH203" s="87"/>
      <c r="CI203" s="69"/>
      <c r="CJ203" s="70"/>
    </row>
    <row r="204" customFormat="false" ht="11.25" hidden="false" customHeight="true" outlineLevel="0" collapsed="false">
      <c r="A204" s="11"/>
      <c r="B204" s="77"/>
      <c r="G204" s="84" t="s">
        <v>36</v>
      </c>
      <c r="H204" s="57"/>
      <c r="I204" s="72"/>
      <c r="J204" s="72"/>
      <c r="K204" s="56"/>
      <c r="L204" s="11"/>
      <c r="M204" s="77"/>
      <c r="R204" s="84" t="s">
        <v>36</v>
      </c>
      <c r="S204" s="57"/>
      <c r="T204" s="72"/>
      <c r="U204" s="72"/>
      <c r="V204" s="56"/>
      <c r="W204" s="11"/>
      <c r="X204" s="77"/>
      <c r="AC204" s="84" t="s">
        <v>36</v>
      </c>
      <c r="AD204" s="57" t="n">
        <v>38.3401581824516</v>
      </c>
      <c r="AE204" s="72" t="n">
        <v>74.3297241004069</v>
      </c>
      <c r="AF204" s="72" t="n">
        <v>52.0569150276611</v>
      </c>
      <c r="AG204" s="56" t="n">
        <v>24.6234013372421</v>
      </c>
      <c r="AH204" s="11"/>
      <c r="AI204" s="77"/>
      <c r="AN204" s="84" t="s">
        <v>36</v>
      </c>
      <c r="AO204" s="57" t="n">
        <v>38.0276816608997</v>
      </c>
      <c r="AP204" s="72" t="n">
        <v>1.61029055584983</v>
      </c>
      <c r="AQ204" s="72" t="n">
        <v>49.428761215139</v>
      </c>
      <c r="AR204" s="56" t="n">
        <v>26.6266021066603</v>
      </c>
      <c r="AS204" s="11"/>
      <c r="AT204" s="77"/>
      <c r="AY204" s="84" t="s">
        <v>36</v>
      </c>
      <c r="AZ204" s="57" t="n">
        <v>23.7211354610972</v>
      </c>
      <c r="BA204" s="72" t="n">
        <v>9.03060470753591</v>
      </c>
      <c r="BB204" s="72" t="n">
        <v>31.1868114054717</v>
      </c>
      <c r="BC204" s="56" t="n">
        <v>16.2554595167227</v>
      </c>
      <c r="BD204" s="11"/>
      <c r="BE204" s="77"/>
      <c r="BJ204" s="84" t="s">
        <v>36</v>
      </c>
      <c r="BK204" s="57"/>
      <c r="BL204" s="72"/>
      <c r="BM204" s="72"/>
      <c r="BN204" s="56"/>
      <c r="BO204" s="11"/>
      <c r="BP204" s="77"/>
      <c r="BU204" s="84" t="s">
        <v>36</v>
      </c>
      <c r="BV204" s="57"/>
      <c r="BW204" s="72"/>
      <c r="BX204" s="72"/>
      <c r="BY204" s="56"/>
      <c r="BZ204" s="11"/>
      <c r="CA204" s="77"/>
      <c r="CF204" s="84" t="s">
        <v>36</v>
      </c>
      <c r="CG204" s="57"/>
      <c r="CH204" s="72"/>
      <c r="CI204" s="72"/>
      <c r="CJ204" s="56"/>
    </row>
    <row r="205" customFormat="false" ht="11.25" hidden="false" customHeight="true" outlineLevel="0" collapsed="false">
      <c r="A205" s="11"/>
      <c r="G205" s="86" t="s">
        <v>37</v>
      </c>
      <c r="H205" s="67"/>
      <c r="I205" s="76"/>
      <c r="J205" s="76"/>
      <c r="K205" s="66"/>
      <c r="L205" s="11"/>
      <c r="R205" s="86" t="s">
        <v>37</v>
      </c>
      <c r="S205" s="67"/>
      <c r="T205" s="76"/>
      <c r="U205" s="76"/>
      <c r="V205" s="66"/>
      <c r="W205" s="11"/>
      <c r="AC205" s="86" t="s">
        <v>37</v>
      </c>
      <c r="AD205" s="67" t="n">
        <v>74.2841990125203</v>
      </c>
      <c r="AE205" s="76" t="n">
        <v>78.4549218963987</v>
      </c>
      <c r="AF205" s="76" t="n">
        <v>88.3764469933372</v>
      </c>
      <c r="AG205" s="66" t="n">
        <v>60.1919510317034</v>
      </c>
      <c r="AH205" s="11"/>
      <c r="AN205" s="86" t="s">
        <v>37</v>
      </c>
      <c r="AO205" s="67" t="n">
        <v>78.0276816608997</v>
      </c>
      <c r="AP205" s="76" t="n">
        <v>74.0996910431137</v>
      </c>
      <c r="AQ205" s="76" t="n">
        <v>100</v>
      </c>
      <c r="AR205" s="66" t="n">
        <v>0.68805847573131</v>
      </c>
      <c r="AS205" s="11"/>
      <c r="AY205" s="86" t="s">
        <v>37</v>
      </c>
      <c r="AZ205" s="67" t="n">
        <v>76.6602931803697</v>
      </c>
      <c r="BA205" s="76" t="n">
        <v>69.4039082475354</v>
      </c>
      <c r="BB205" s="76" t="n">
        <v>97.3570683636753</v>
      </c>
      <c r="BC205" s="66" t="n">
        <v>55.963517997064</v>
      </c>
      <c r="BD205" s="11"/>
      <c r="BJ205" s="86" t="s">
        <v>37</v>
      </c>
      <c r="BK205" s="67"/>
      <c r="BL205" s="76"/>
      <c r="BM205" s="76"/>
      <c r="BN205" s="66"/>
      <c r="BO205" s="11"/>
      <c r="BU205" s="86" t="s">
        <v>37</v>
      </c>
      <c r="BV205" s="67"/>
      <c r="BW205" s="76"/>
      <c r="BX205" s="76"/>
      <c r="BY205" s="66"/>
      <c r="BZ205" s="11"/>
      <c r="CF205" s="86" t="s">
        <v>37</v>
      </c>
      <c r="CG205" s="67"/>
      <c r="CH205" s="76"/>
      <c r="CI205" s="76"/>
      <c r="CJ205" s="66"/>
    </row>
    <row r="206" customFormat="false" ht="11.25" hidden="false" customHeight="true" outlineLevel="0" collapsed="false">
      <c r="A206" s="11"/>
      <c r="G206" s="80" t="s">
        <v>22</v>
      </c>
      <c r="H206" s="69"/>
      <c r="I206" s="87"/>
      <c r="J206" s="69"/>
      <c r="K206" s="70"/>
      <c r="L206" s="11"/>
      <c r="R206" s="80" t="s">
        <v>22</v>
      </c>
      <c r="S206" s="69"/>
      <c r="T206" s="87"/>
      <c r="U206" s="69"/>
      <c r="V206" s="70"/>
      <c r="W206" s="11"/>
      <c r="AC206" s="80" t="s">
        <v>22</v>
      </c>
      <c r="AD206" s="69"/>
      <c r="AE206" s="87"/>
      <c r="AF206" s="69"/>
      <c r="AG206" s="70"/>
      <c r="AH206" s="11"/>
      <c r="AN206" s="80" t="s">
        <v>22</v>
      </c>
      <c r="AO206" s="69"/>
      <c r="AP206" s="87"/>
      <c r="AQ206" s="69"/>
      <c r="AR206" s="70"/>
      <c r="AS206" s="11"/>
      <c r="AY206" s="80" t="s">
        <v>22</v>
      </c>
      <c r="AZ206" s="69"/>
      <c r="BA206" s="87"/>
      <c r="BB206" s="69"/>
      <c r="BC206" s="70"/>
      <c r="BD206" s="11"/>
      <c r="BJ206" s="80" t="s">
        <v>22</v>
      </c>
      <c r="BK206" s="69"/>
      <c r="BL206" s="87"/>
      <c r="BM206" s="69"/>
      <c r="BN206" s="70"/>
      <c r="BO206" s="11"/>
      <c r="BU206" s="80" t="s">
        <v>22</v>
      </c>
      <c r="BV206" s="69"/>
      <c r="BW206" s="87"/>
      <c r="BX206" s="69"/>
      <c r="BY206" s="70"/>
      <c r="BZ206" s="11"/>
      <c r="CF206" s="80" t="s">
        <v>22</v>
      </c>
      <c r="CG206" s="69"/>
      <c r="CH206" s="87"/>
      <c r="CI206" s="69"/>
      <c r="CJ206" s="70"/>
    </row>
    <row r="207" customFormat="false" ht="11.25" hidden="false" customHeight="true" outlineLevel="0" collapsed="false">
      <c r="A207" s="11"/>
      <c r="G207" s="84" t="s">
        <v>36</v>
      </c>
      <c r="H207" s="57"/>
      <c r="I207" s="72"/>
      <c r="J207" s="72"/>
      <c r="K207" s="56"/>
      <c r="L207" s="11"/>
      <c r="R207" s="84" t="s">
        <v>36</v>
      </c>
      <c r="S207" s="57"/>
      <c r="T207" s="72"/>
      <c r="U207" s="72"/>
      <c r="V207" s="56"/>
      <c r="W207" s="11"/>
      <c r="AC207" s="84" t="s">
        <v>36</v>
      </c>
      <c r="AD207" s="57" t="n">
        <v>62.9355925994244</v>
      </c>
      <c r="AE207" s="72" t="n">
        <v>4.22280890721035</v>
      </c>
      <c r="AF207" s="72" t="n">
        <v>66.2050139478365</v>
      </c>
      <c r="AG207" s="56" t="n">
        <v>59.6661712510124</v>
      </c>
      <c r="AH207" s="11"/>
      <c r="AN207" s="84" t="s">
        <v>36</v>
      </c>
      <c r="AO207" s="57" t="n">
        <v>0</v>
      </c>
      <c r="AP207" s="72" t="n">
        <v>0</v>
      </c>
      <c r="AQ207" s="72" t="n">
        <v>0</v>
      </c>
      <c r="AR207" s="56" t="n">
        <v>0</v>
      </c>
      <c r="AS207" s="11"/>
      <c r="AY207" s="84" t="s">
        <v>36</v>
      </c>
      <c r="AZ207" s="57" t="n">
        <v>0</v>
      </c>
      <c r="BA207" s="72" t="n">
        <v>0</v>
      </c>
      <c r="BB207" s="72" t="n">
        <v>0</v>
      </c>
      <c r="BC207" s="56" t="n">
        <v>0</v>
      </c>
      <c r="BD207" s="11"/>
      <c r="BJ207" s="84" t="s">
        <v>36</v>
      </c>
      <c r="BK207" s="57"/>
      <c r="BL207" s="72"/>
      <c r="BM207" s="72"/>
      <c r="BN207" s="56"/>
      <c r="BO207" s="11"/>
      <c r="BU207" s="84" t="s">
        <v>36</v>
      </c>
      <c r="BV207" s="57"/>
      <c r="BW207" s="72"/>
      <c r="BX207" s="72"/>
      <c r="BY207" s="56"/>
      <c r="BZ207" s="11"/>
      <c r="CF207" s="84" t="s">
        <v>36</v>
      </c>
      <c r="CG207" s="57"/>
      <c r="CH207" s="72"/>
      <c r="CI207" s="72"/>
      <c r="CJ207" s="56"/>
    </row>
    <row r="208" customFormat="false" ht="11.25" hidden="false" customHeight="true" outlineLevel="0" collapsed="false">
      <c r="A208" s="11"/>
      <c r="G208" s="86" t="s">
        <v>37</v>
      </c>
      <c r="H208" s="67"/>
      <c r="I208" s="76"/>
      <c r="J208" s="76"/>
      <c r="K208" s="66"/>
      <c r="L208" s="11"/>
      <c r="R208" s="86" t="s">
        <v>37</v>
      </c>
      <c r="S208" s="67"/>
      <c r="T208" s="76"/>
      <c r="U208" s="76"/>
      <c r="V208" s="66"/>
      <c r="W208" s="11"/>
      <c r="AC208" s="86" t="s">
        <v>37</v>
      </c>
      <c r="AD208" s="67" t="n">
        <v>83.2442207995749</v>
      </c>
      <c r="AE208" s="76" t="n">
        <v>19.7755678237675</v>
      </c>
      <c r="AF208" s="76" t="n">
        <v>90.3193546567195</v>
      </c>
      <c r="AG208" s="66" t="n">
        <v>76.1690869424302</v>
      </c>
      <c r="AH208" s="11"/>
      <c r="AN208" s="86" t="s">
        <v>37</v>
      </c>
      <c r="AO208" s="67" t="n">
        <v>0</v>
      </c>
      <c r="AP208" s="76" t="n">
        <v>0</v>
      </c>
      <c r="AQ208" s="76" t="n">
        <v>0</v>
      </c>
      <c r="AR208" s="66" t="n">
        <v>0</v>
      </c>
      <c r="AS208" s="11"/>
      <c r="AY208" s="86" t="s">
        <v>37</v>
      </c>
      <c r="AZ208" s="67" t="n">
        <v>50</v>
      </c>
      <c r="BA208" s="76" t="n">
        <v>0.43985940682679</v>
      </c>
      <c r="BB208" s="76" t="n">
        <v>51.6476602363815</v>
      </c>
      <c r="BC208" s="66" t="n">
        <v>48.3523397636185</v>
      </c>
      <c r="BD208" s="11"/>
      <c r="BJ208" s="86" t="s">
        <v>37</v>
      </c>
      <c r="BK208" s="67"/>
      <c r="BL208" s="76"/>
      <c r="BM208" s="76"/>
      <c r="BN208" s="66"/>
      <c r="BO208" s="11"/>
      <c r="BU208" s="86" t="s">
        <v>37</v>
      </c>
      <c r="BV208" s="67"/>
      <c r="BW208" s="76"/>
      <c r="BX208" s="76"/>
      <c r="BY208" s="66"/>
      <c r="BZ208" s="11"/>
      <c r="CF208" s="86" t="s">
        <v>37</v>
      </c>
      <c r="CG208" s="67"/>
      <c r="CH208" s="76"/>
      <c r="CI208" s="76"/>
      <c r="CJ208" s="66"/>
    </row>
    <row r="209" customFormat="false" ht="11.25" hidden="false" customHeight="true" outlineLevel="0" collapsed="false">
      <c r="A209" s="11"/>
      <c r="L209" s="11"/>
      <c r="W209" s="11"/>
      <c r="AH209" s="11"/>
      <c r="AS209" s="11"/>
      <c r="BD209" s="11"/>
      <c r="BO209" s="11"/>
      <c r="BZ209" s="11"/>
    </row>
    <row r="210" customFormat="false" ht="11.25" hidden="false" customHeight="true" outlineLevel="0" collapsed="false">
      <c r="A210" s="88" t="n">
        <v>16</v>
      </c>
      <c r="B210" s="89" t="n">
        <v>0</v>
      </c>
      <c r="G210" s="90" t="s">
        <v>38</v>
      </c>
      <c r="H210" s="91" t="s">
        <v>39</v>
      </c>
      <c r="I210" s="92" t="s">
        <v>40</v>
      </c>
      <c r="J210" s="92" t="s">
        <v>41</v>
      </c>
      <c r="K210" s="93"/>
      <c r="L210" s="88" t="n">
        <v>16</v>
      </c>
      <c r="M210" s="89" t="n">
        <v>0</v>
      </c>
      <c r="R210" s="90" t="s">
        <v>38</v>
      </c>
      <c r="S210" s="91" t="s">
        <v>39</v>
      </c>
      <c r="T210" s="92" t="s">
        <v>40</v>
      </c>
      <c r="U210" s="92" t="s">
        <v>41</v>
      </c>
      <c r="V210" s="93"/>
      <c r="W210" s="88" t="n">
        <v>16</v>
      </c>
      <c r="X210" s="89" t="n">
        <v>0</v>
      </c>
      <c r="AC210" s="90" t="s">
        <v>38</v>
      </c>
      <c r="AD210" s="91" t="s">
        <v>39</v>
      </c>
      <c r="AE210" s="92" t="s">
        <v>40</v>
      </c>
      <c r="AF210" s="92" t="s">
        <v>41</v>
      </c>
      <c r="AG210" s="93"/>
      <c r="AH210" s="88" t="n">
        <v>16</v>
      </c>
      <c r="AI210" s="89" t="n">
        <v>0</v>
      </c>
      <c r="AN210" s="90" t="s">
        <v>38</v>
      </c>
      <c r="AO210" s="91" t="s">
        <v>39</v>
      </c>
      <c r="AP210" s="92" t="s">
        <v>40</v>
      </c>
      <c r="AQ210" s="92" t="s">
        <v>41</v>
      </c>
      <c r="AR210" s="93"/>
      <c r="AS210" s="88" t="n">
        <v>16</v>
      </c>
      <c r="AT210" s="89" t="n">
        <v>0</v>
      </c>
      <c r="AY210" s="90" t="s">
        <v>38</v>
      </c>
      <c r="AZ210" s="91" t="s">
        <v>39</v>
      </c>
      <c r="BA210" s="92" t="s">
        <v>40</v>
      </c>
      <c r="BB210" s="92" t="s">
        <v>41</v>
      </c>
      <c r="BC210" s="93"/>
      <c r="BD210" s="88" t="n">
        <v>16</v>
      </c>
      <c r="BE210" s="89" t="n">
        <v>0</v>
      </c>
      <c r="BJ210" s="90" t="s">
        <v>38</v>
      </c>
      <c r="BK210" s="91" t="s">
        <v>39</v>
      </c>
      <c r="BL210" s="92" t="s">
        <v>40</v>
      </c>
      <c r="BM210" s="92" t="s">
        <v>41</v>
      </c>
      <c r="BN210" s="93"/>
      <c r="BO210" s="88" t="n">
        <v>16</v>
      </c>
      <c r="BP210" s="89" t="n">
        <v>0</v>
      </c>
      <c r="BU210" s="90" t="s">
        <v>38</v>
      </c>
      <c r="BV210" s="91" t="s">
        <v>39</v>
      </c>
      <c r="BW210" s="92" t="s">
        <v>40</v>
      </c>
      <c r="BX210" s="92" t="s">
        <v>41</v>
      </c>
      <c r="BY210" s="93"/>
      <c r="BZ210" s="88" t="n">
        <v>16</v>
      </c>
      <c r="CA210" s="89" t="n">
        <v>0</v>
      </c>
      <c r="CF210" s="90" t="s">
        <v>38</v>
      </c>
      <c r="CG210" s="91" t="s">
        <v>39</v>
      </c>
      <c r="CH210" s="92" t="s">
        <v>40</v>
      </c>
      <c r="CI210" s="92" t="s">
        <v>41</v>
      </c>
      <c r="CJ210" s="93"/>
    </row>
    <row r="211" customFormat="false" ht="11.25" hidden="false" customHeight="true" outlineLevel="0" collapsed="false">
      <c r="A211" s="88" t="n">
        <v>16</v>
      </c>
      <c r="B211" s="88" t="n">
        <v>12.5380678182981</v>
      </c>
      <c r="C211" s="11"/>
      <c r="D211" s="11"/>
      <c r="E211" s="11"/>
      <c r="F211" s="9"/>
      <c r="G211" s="94" t="s">
        <v>42</v>
      </c>
      <c r="H211" s="95" t="s">
        <v>43</v>
      </c>
      <c r="I211" s="96" t="s">
        <v>44</v>
      </c>
      <c r="J211" s="96" t="s">
        <v>45</v>
      </c>
      <c r="K211" s="4"/>
      <c r="L211" s="88" t="n">
        <v>16</v>
      </c>
      <c r="M211" s="88" t="n">
        <v>12.5380678182981</v>
      </c>
      <c r="N211" s="11"/>
      <c r="O211" s="11"/>
      <c r="P211" s="11"/>
      <c r="Q211" s="9"/>
      <c r="R211" s="94" t="s">
        <v>42</v>
      </c>
      <c r="S211" s="95" t="s">
        <v>43</v>
      </c>
      <c r="T211" s="96" t="s">
        <v>44</v>
      </c>
      <c r="U211" s="96" t="s">
        <v>45</v>
      </c>
      <c r="V211" s="4"/>
      <c r="W211" s="88" t="n">
        <v>16</v>
      </c>
      <c r="X211" s="88" t="n">
        <v>12.5380678182981</v>
      </c>
      <c r="Y211" s="11"/>
      <c r="Z211" s="11"/>
      <c r="AA211" s="11"/>
      <c r="AB211" s="9"/>
      <c r="AC211" s="94" t="s">
        <v>42</v>
      </c>
      <c r="AD211" s="95" t="s">
        <v>43</v>
      </c>
      <c r="AE211" s="96" t="s">
        <v>44</v>
      </c>
      <c r="AF211" s="96" t="s">
        <v>45</v>
      </c>
      <c r="AG211" s="4"/>
      <c r="AH211" s="88" t="n">
        <v>16</v>
      </c>
      <c r="AI211" s="88" t="n">
        <v>12.5380678182981</v>
      </c>
      <c r="AJ211" s="11"/>
      <c r="AK211" s="11"/>
      <c r="AL211" s="11"/>
      <c r="AM211" s="9"/>
      <c r="AN211" s="94" t="s">
        <v>42</v>
      </c>
      <c r="AO211" s="95" t="s">
        <v>43</v>
      </c>
      <c r="AP211" s="96" t="s">
        <v>44</v>
      </c>
      <c r="AQ211" s="96" t="s">
        <v>45</v>
      </c>
      <c r="AR211" s="4"/>
      <c r="AS211" s="88" t="n">
        <v>16</v>
      </c>
      <c r="AT211" s="88" t="n">
        <v>12.5380678182981</v>
      </c>
      <c r="AU211" s="11"/>
      <c r="AV211" s="11"/>
      <c r="AW211" s="11"/>
      <c r="AX211" s="9"/>
      <c r="AY211" s="94" t="s">
        <v>42</v>
      </c>
      <c r="AZ211" s="95" t="s">
        <v>43</v>
      </c>
      <c r="BA211" s="96" t="s">
        <v>44</v>
      </c>
      <c r="BB211" s="96" t="s">
        <v>45</v>
      </c>
      <c r="BC211" s="4"/>
      <c r="BD211" s="88" t="n">
        <v>16</v>
      </c>
      <c r="BE211" s="88" t="n">
        <v>12.5380678182981</v>
      </c>
      <c r="BF211" s="11"/>
      <c r="BG211" s="11"/>
      <c r="BH211" s="11"/>
      <c r="BI211" s="9"/>
      <c r="BJ211" s="94" t="s">
        <v>42</v>
      </c>
      <c r="BK211" s="95"/>
      <c r="BL211" s="96"/>
      <c r="BM211" s="96"/>
      <c r="BN211" s="4"/>
      <c r="BO211" s="88" t="n">
        <v>16</v>
      </c>
      <c r="BP211" s="88" t="n">
        <v>12.5380678182981</v>
      </c>
      <c r="BQ211" s="11"/>
      <c r="BR211" s="11"/>
      <c r="BS211" s="11"/>
      <c r="BT211" s="9"/>
      <c r="BU211" s="94" t="s">
        <v>42</v>
      </c>
      <c r="BV211" s="95"/>
      <c r="BW211" s="96"/>
      <c r="BX211" s="96"/>
      <c r="BY211" s="4"/>
      <c r="BZ211" s="88" t="n">
        <v>16</v>
      </c>
      <c r="CA211" s="88" t="n">
        <v>12.5380678182981</v>
      </c>
      <c r="CB211" s="11"/>
      <c r="CC211" s="11"/>
      <c r="CD211" s="11"/>
      <c r="CE211" s="9"/>
      <c r="CF211" s="94" t="s">
        <v>42</v>
      </c>
      <c r="CG211" s="95"/>
      <c r="CH211" s="96"/>
      <c r="CI211" s="96"/>
      <c r="CJ211" s="4"/>
    </row>
    <row r="212" customFormat="false" ht="11.25" hidden="false" customHeight="true" outlineLevel="0" collapsed="false">
      <c r="G212" s="5" t="s">
        <v>46</v>
      </c>
      <c r="H212" s="6"/>
      <c r="I212" s="97"/>
      <c r="J212" s="97"/>
      <c r="K212" s="4"/>
      <c r="R212" s="5" t="s">
        <v>46</v>
      </c>
      <c r="S212" s="6"/>
      <c r="T212" s="97"/>
      <c r="U212" s="97"/>
      <c r="V212" s="4"/>
      <c r="AC212" s="5" t="s">
        <v>46</v>
      </c>
      <c r="AD212" s="6"/>
      <c r="AE212" s="97"/>
      <c r="AF212" s="97"/>
      <c r="AG212" s="4"/>
      <c r="AN212" s="5" t="s">
        <v>46</v>
      </c>
      <c r="AO212" s="6"/>
      <c r="AP212" s="97"/>
      <c r="AQ212" s="97"/>
      <c r="AR212" s="4"/>
      <c r="AY212" s="5" t="s">
        <v>46</v>
      </c>
      <c r="AZ212" s="6"/>
      <c r="BA212" s="97"/>
      <c r="BB212" s="97"/>
      <c r="BC212" s="4"/>
      <c r="BJ212" s="5"/>
      <c r="BK212" s="6"/>
      <c r="BL212" s="97"/>
      <c r="BM212" s="97"/>
      <c r="BN212" s="4"/>
      <c r="BU212" s="5"/>
      <c r="BV212" s="6"/>
      <c r="BW212" s="97"/>
      <c r="BX212" s="97"/>
      <c r="BY212" s="4"/>
      <c r="CF212" s="5"/>
      <c r="CG212" s="6"/>
      <c r="CH212" s="97"/>
      <c r="CI212" s="97"/>
      <c r="CJ212" s="4"/>
    </row>
    <row r="213" customFormat="false" ht="11.25" hidden="false" customHeight="true" outlineLevel="0" collapsed="false">
      <c r="A213" s="98"/>
      <c r="B213" s="99"/>
      <c r="C213" s="98"/>
      <c r="D213" s="99"/>
      <c r="E213" s="98"/>
      <c r="F213" s="99"/>
      <c r="G213" s="100" t="s">
        <v>47</v>
      </c>
      <c r="H213" s="101" t="s">
        <v>48</v>
      </c>
      <c r="I213" s="81"/>
      <c r="J213" s="81"/>
      <c r="K213" s="93"/>
      <c r="L213" s="98"/>
      <c r="M213" s="99"/>
      <c r="N213" s="98"/>
      <c r="O213" s="99"/>
      <c r="P213" s="98"/>
      <c r="Q213" s="99"/>
      <c r="R213" s="100" t="s">
        <v>47</v>
      </c>
      <c r="S213" s="101" t="s">
        <v>48</v>
      </c>
      <c r="T213" s="81"/>
      <c r="U213" s="81"/>
      <c r="V213" s="93"/>
      <c r="W213" s="98"/>
      <c r="X213" s="99"/>
      <c r="Y213" s="98"/>
      <c r="Z213" s="99"/>
      <c r="AA213" s="98"/>
      <c r="AB213" s="99"/>
      <c r="AC213" s="100" t="s">
        <v>47</v>
      </c>
      <c r="AD213" s="101" t="s">
        <v>48</v>
      </c>
      <c r="AE213" s="81"/>
      <c r="AF213" s="81"/>
      <c r="AG213" s="93"/>
      <c r="AH213" s="98"/>
      <c r="AI213" s="99"/>
      <c r="AJ213" s="98"/>
      <c r="AK213" s="99"/>
      <c r="AL213" s="98"/>
      <c r="AM213" s="99"/>
      <c r="AN213" s="100" t="s">
        <v>47</v>
      </c>
      <c r="AO213" s="101" t="s">
        <v>48</v>
      </c>
      <c r="AP213" s="81"/>
      <c r="AQ213" s="81"/>
      <c r="AR213" s="93"/>
      <c r="AS213" s="98"/>
      <c r="AT213" s="99"/>
      <c r="AU213" s="98"/>
      <c r="AV213" s="99"/>
      <c r="AW213" s="98"/>
      <c r="AX213" s="99"/>
      <c r="AY213" s="100" t="s">
        <v>47</v>
      </c>
      <c r="AZ213" s="101" t="s">
        <v>48</v>
      </c>
      <c r="BA213" s="81"/>
      <c r="BB213" s="81"/>
      <c r="BC213" s="93"/>
      <c r="BD213" s="98"/>
      <c r="BE213" s="99"/>
      <c r="BF213" s="98"/>
      <c r="BG213" s="99"/>
      <c r="BH213" s="98"/>
      <c r="BI213" s="99"/>
      <c r="BJ213" s="100" t="s">
        <v>47</v>
      </c>
      <c r="BK213" s="101"/>
      <c r="BL213" s="81"/>
      <c r="BM213" s="81"/>
      <c r="BN213" s="93"/>
      <c r="BO213" s="98"/>
      <c r="BP213" s="99"/>
      <c r="BQ213" s="98"/>
      <c r="BR213" s="99"/>
      <c r="BS213" s="98"/>
      <c r="BT213" s="99"/>
      <c r="BU213" s="100" t="s">
        <v>47</v>
      </c>
      <c r="BV213" s="101"/>
      <c r="BW213" s="81"/>
      <c r="BX213" s="81"/>
      <c r="BY213" s="93"/>
      <c r="BZ213" s="98"/>
      <c r="CA213" s="99"/>
      <c r="CB213" s="98"/>
      <c r="CC213" s="99"/>
      <c r="CD213" s="98"/>
      <c r="CE213" s="99"/>
      <c r="CF213" s="100" t="s">
        <v>47</v>
      </c>
      <c r="CG213" s="101"/>
      <c r="CH213" s="81"/>
      <c r="CI213" s="81"/>
      <c r="CJ213" s="93"/>
    </row>
    <row r="214" customFormat="false" ht="11.25" hidden="false" customHeight="true" outlineLevel="0" collapsed="false">
      <c r="A214" s="2" t="s">
        <v>0</v>
      </c>
      <c r="B214" s="3"/>
      <c r="C214" s="4"/>
      <c r="D214" s="5" t="s">
        <v>1</v>
      </c>
      <c r="E214" s="6"/>
      <c r="F214" s="6"/>
      <c r="G214" s="6"/>
      <c r="H214" s="6"/>
      <c r="I214" s="4"/>
      <c r="L214" s="2" t="s">
        <v>0</v>
      </c>
      <c r="M214" s="3"/>
      <c r="N214" s="4"/>
      <c r="O214" s="5" t="s">
        <v>1</v>
      </c>
      <c r="P214" s="6"/>
      <c r="Q214" s="6"/>
      <c r="R214" s="6"/>
      <c r="S214" s="6"/>
      <c r="T214" s="4"/>
      <c r="W214" s="2" t="s">
        <v>0</v>
      </c>
      <c r="X214" s="3"/>
      <c r="Y214" s="4"/>
      <c r="Z214" s="5" t="s">
        <v>1</v>
      </c>
      <c r="AA214" s="6"/>
      <c r="AB214" s="6"/>
      <c r="AC214" s="6"/>
      <c r="AD214" s="6"/>
      <c r="AE214" s="4"/>
      <c r="AH214" s="2" t="s">
        <v>0</v>
      </c>
      <c r="AI214" s="3"/>
      <c r="AJ214" s="4"/>
      <c r="AK214" s="5" t="s">
        <v>1</v>
      </c>
      <c r="AL214" s="6"/>
      <c r="AM214" s="6"/>
      <c r="AN214" s="6"/>
      <c r="AO214" s="6"/>
      <c r="AP214" s="4"/>
      <c r="AS214" s="2" t="s">
        <v>0</v>
      </c>
      <c r="AT214" s="3"/>
      <c r="AU214" s="4"/>
      <c r="AV214" s="5" t="s">
        <v>1</v>
      </c>
      <c r="AW214" s="6"/>
      <c r="AX214" s="6"/>
      <c r="AY214" s="6"/>
      <c r="AZ214" s="6"/>
      <c r="BA214" s="4"/>
      <c r="BD214" s="2" t="s">
        <v>0</v>
      </c>
      <c r="BE214" s="3"/>
      <c r="BF214" s="4"/>
      <c r="BG214" s="5"/>
      <c r="BH214" s="6"/>
      <c r="BI214" s="6"/>
      <c r="BJ214" s="6"/>
      <c r="BK214" s="6"/>
      <c r="BL214" s="4"/>
      <c r="BO214" s="2" t="s">
        <v>0</v>
      </c>
      <c r="BP214" s="3"/>
      <c r="BQ214" s="4"/>
      <c r="BR214" s="5"/>
      <c r="BS214" s="6"/>
      <c r="BT214" s="6"/>
      <c r="BU214" s="6"/>
      <c r="BV214" s="6"/>
      <c r="BW214" s="4"/>
      <c r="BZ214" s="2" t="s">
        <v>0</v>
      </c>
      <c r="CA214" s="3"/>
      <c r="CB214" s="4"/>
      <c r="CC214" s="5"/>
      <c r="CD214" s="6"/>
      <c r="CE214" s="6"/>
      <c r="CF214" s="6"/>
      <c r="CG214" s="6"/>
      <c r="CH214" s="4"/>
    </row>
    <row r="215" customFormat="false" ht="11.25" hidden="false" customHeight="true" outlineLevel="0" collapsed="false">
      <c r="A215" s="7" t="s">
        <v>2</v>
      </c>
      <c r="B215" s="8"/>
      <c r="C215" s="9"/>
      <c r="D215" s="10" t="s">
        <v>3</v>
      </c>
      <c r="E215" s="11"/>
      <c r="F215" s="11"/>
      <c r="G215" s="11"/>
      <c r="H215" s="11"/>
      <c r="I215" s="9"/>
      <c r="L215" s="7" t="s">
        <v>2</v>
      </c>
      <c r="M215" s="8"/>
      <c r="N215" s="9"/>
      <c r="O215" s="10" t="s">
        <v>4</v>
      </c>
      <c r="P215" s="11"/>
      <c r="Q215" s="11"/>
      <c r="R215" s="11"/>
      <c r="S215" s="11"/>
      <c r="T215" s="9"/>
      <c r="W215" s="7" t="s">
        <v>2</v>
      </c>
      <c r="X215" s="8"/>
      <c r="Y215" s="9"/>
      <c r="Z215" s="10" t="s">
        <v>5</v>
      </c>
      <c r="AA215" s="11"/>
      <c r="AB215" s="11"/>
      <c r="AC215" s="11"/>
      <c r="AD215" s="11"/>
      <c r="AE215" s="9"/>
      <c r="AH215" s="7" t="s">
        <v>2</v>
      </c>
      <c r="AI215" s="8"/>
      <c r="AJ215" s="9"/>
      <c r="AK215" s="10" t="s">
        <v>6</v>
      </c>
      <c r="AL215" s="11"/>
      <c r="AM215" s="11"/>
      <c r="AN215" s="11"/>
      <c r="AO215" s="11"/>
      <c r="AP215" s="9"/>
      <c r="AS215" s="7" t="s">
        <v>2</v>
      </c>
      <c r="AT215" s="8"/>
      <c r="AU215" s="9"/>
      <c r="AV215" s="10" t="s">
        <v>7</v>
      </c>
      <c r="AW215" s="11"/>
      <c r="AX215" s="11"/>
      <c r="AY215" s="11"/>
      <c r="AZ215" s="11"/>
      <c r="BA215" s="9"/>
      <c r="BD215" s="7" t="s">
        <v>2</v>
      </c>
      <c r="BE215" s="8"/>
      <c r="BF215" s="9"/>
      <c r="BG215" s="10"/>
      <c r="BH215" s="11"/>
      <c r="BI215" s="11"/>
      <c r="BJ215" s="11"/>
      <c r="BK215" s="11"/>
      <c r="BL215" s="9"/>
      <c r="BO215" s="7" t="s">
        <v>2</v>
      </c>
      <c r="BP215" s="8"/>
      <c r="BQ215" s="9"/>
      <c r="BR215" s="10"/>
      <c r="BS215" s="11"/>
      <c r="BT215" s="11"/>
      <c r="BU215" s="11"/>
      <c r="BV215" s="11"/>
      <c r="BW215" s="9"/>
      <c r="BZ215" s="7" t="s">
        <v>2</v>
      </c>
      <c r="CA215" s="8"/>
      <c r="CB215" s="9"/>
      <c r="CC215" s="10"/>
      <c r="CD215" s="11"/>
      <c r="CE215" s="11"/>
      <c r="CF215" s="11"/>
      <c r="CG215" s="11"/>
      <c r="CH215" s="9"/>
    </row>
    <row r="216" customFormat="false" ht="11.25" hidden="false" customHeight="true" outlineLevel="0" collapsed="false">
      <c r="A216" s="7" t="s">
        <v>8</v>
      </c>
      <c r="B216" s="8"/>
      <c r="C216" s="9"/>
      <c r="D216" s="10" t="n">
        <v>105524</v>
      </c>
      <c r="E216" s="12"/>
      <c r="F216" s="11"/>
      <c r="G216" s="11"/>
      <c r="H216" s="11"/>
      <c r="I216" s="9"/>
      <c r="L216" s="7" t="s">
        <v>8</v>
      </c>
      <c r="M216" s="8"/>
      <c r="N216" s="9"/>
      <c r="O216" s="10" t="n">
        <v>12551</v>
      </c>
      <c r="P216" s="12"/>
      <c r="Q216" s="11"/>
      <c r="R216" s="11"/>
      <c r="S216" s="11"/>
      <c r="T216" s="9"/>
      <c r="W216" s="7" t="s">
        <v>8</v>
      </c>
      <c r="X216" s="8"/>
      <c r="Y216" s="9"/>
      <c r="Z216" s="10" t="n">
        <v>13422.5</v>
      </c>
      <c r="AA216" s="12"/>
      <c r="AB216" s="11"/>
      <c r="AC216" s="11"/>
      <c r="AD216" s="11"/>
      <c r="AE216" s="9"/>
      <c r="AH216" s="7" t="s">
        <v>8</v>
      </c>
      <c r="AI216" s="8"/>
      <c r="AJ216" s="9"/>
      <c r="AK216" s="10" t="n">
        <v>19702.5</v>
      </c>
      <c r="AL216" s="12"/>
      <c r="AM216" s="11"/>
      <c r="AN216" s="11"/>
      <c r="AO216" s="11"/>
      <c r="AP216" s="9"/>
      <c r="AS216" s="7" t="s">
        <v>8</v>
      </c>
      <c r="AT216" s="8"/>
      <c r="AU216" s="9"/>
      <c r="AV216" s="10" t="n">
        <v>14898</v>
      </c>
      <c r="AW216" s="12"/>
      <c r="AX216" s="11"/>
      <c r="AY216" s="11"/>
      <c r="AZ216" s="11"/>
      <c r="BA216" s="9"/>
      <c r="BD216" s="7" t="s">
        <v>8</v>
      </c>
      <c r="BE216" s="8"/>
      <c r="BF216" s="9"/>
      <c r="BG216" s="10"/>
      <c r="BH216" s="12"/>
      <c r="BI216" s="11"/>
      <c r="BJ216" s="11"/>
      <c r="BK216" s="11"/>
      <c r="BL216" s="9"/>
      <c r="BO216" s="7" t="s">
        <v>8</v>
      </c>
      <c r="BP216" s="8"/>
      <c r="BQ216" s="9"/>
      <c r="BR216" s="10"/>
      <c r="BS216" s="12"/>
      <c r="BT216" s="11"/>
      <c r="BU216" s="11"/>
      <c r="BV216" s="11"/>
      <c r="BW216" s="9"/>
      <c r="BZ216" s="7" t="s">
        <v>8</v>
      </c>
      <c r="CA216" s="8"/>
      <c r="CB216" s="9"/>
      <c r="CC216" s="10"/>
      <c r="CD216" s="12"/>
      <c r="CE216" s="11"/>
      <c r="CF216" s="11"/>
      <c r="CG216" s="11"/>
      <c r="CH216" s="9"/>
    </row>
    <row r="217" customFormat="false" ht="11.25" hidden="false" customHeight="true" outlineLevel="0" collapsed="false">
      <c r="A217" s="7" t="s">
        <v>9</v>
      </c>
      <c r="B217" s="8"/>
      <c r="C217" s="9"/>
      <c r="D217" s="13" t="n">
        <v>40626</v>
      </c>
      <c r="E217" s="14"/>
      <c r="F217" s="11"/>
      <c r="G217" s="11"/>
      <c r="H217" s="11"/>
      <c r="I217" s="9"/>
      <c r="L217" s="7" t="s">
        <v>9</v>
      </c>
      <c r="M217" s="8"/>
      <c r="N217" s="9"/>
      <c r="O217" s="13" t="n">
        <v>40637</v>
      </c>
      <c r="P217" s="14"/>
      <c r="Q217" s="11"/>
      <c r="R217" s="11"/>
      <c r="S217" s="11"/>
      <c r="T217" s="9"/>
      <c r="W217" s="7" t="s">
        <v>9</v>
      </c>
      <c r="X217" s="8"/>
      <c r="Y217" s="9"/>
      <c r="Z217" s="13" t="n">
        <v>40715</v>
      </c>
      <c r="AA217" s="14"/>
      <c r="AB217" s="11"/>
      <c r="AC217" s="11"/>
      <c r="AD217" s="11"/>
      <c r="AE217" s="9"/>
      <c r="AH217" s="7" t="s">
        <v>9</v>
      </c>
      <c r="AI217" s="8"/>
      <c r="AJ217" s="9"/>
      <c r="AK217" s="13" t="n">
        <v>40681</v>
      </c>
      <c r="AL217" s="14"/>
      <c r="AM217" s="11"/>
      <c r="AN217" s="11"/>
      <c r="AO217" s="11"/>
      <c r="AP217" s="9"/>
      <c r="AS217" s="7" t="s">
        <v>9</v>
      </c>
      <c r="AT217" s="8"/>
      <c r="AU217" s="9"/>
      <c r="AV217" s="13" t="n">
        <v>40712</v>
      </c>
      <c r="AW217" s="14"/>
      <c r="AX217" s="11"/>
      <c r="AY217" s="11"/>
      <c r="AZ217" s="11"/>
      <c r="BA217" s="9"/>
      <c r="BD217" s="7" t="s">
        <v>9</v>
      </c>
      <c r="BE217" s="8"/>
      <c r="BF217" s="9"/>
      <c r="BG217" s="13"/>
      <c r="BH217" s="14"/>
      <c r="BI217" s="11"/>
      <c r="BJ217" s="11"/>
      <c r="BK217" s="11"/>
      <c r="BL217" s="9"/>
      <c r="BO217" s="7" t="s">
        <v>9</v>
      </c>
      <c r="BP217" s="8"/>
      <c r="BQ217" s="9"/>
      <c r="BR217" s="13"/>
      <c r="BS217" s="14"/>
      <c r="BT217" s="11"/>
      <c r="BU217" s="11"/>
      <c r="BV217" s="11"/>
      <c r="BW217" s="9"/>
      <c r="BZ217" s="7" t="s">
        <v>9</v>
      </c>
      <c r="CA217" s="8"/>
      <c r="CB217" s="9"/>
      <c r="CC217" s="13"/>
      <c r="CD217" s="14"/>
      <c r="CE217" s="11"/>
      <c r="CF217" s="11"/>
      <c r="CG217" s="11"/>
      <c r="CH217" s="9"/>
    </row>
    <row r="218" customFormat="false" ht="11.25" hidden="false" customHeight="true" outlineLevel="0" collapsed="false">
      <c r="A218" s="7" t="s">
        <v>10</v>
      </c>
      <c r="B218" s="8"/>
      <c r="C218" s="9"/>
      <c r="D218" s="10" t="s">
        <v>11</v>
      </c>
      <c r="E218" s="12"/>
      <c r="F218" s="11"/>
      <c r="G218" s="11"/>
      <c r="H218" s="11"/>
      <c r="I218" s="9"/>
      <c r="L218" s="7" t="s">
        <v>10</v>
      </c>
      <c r="M218" s="8"/>
      <c r="N218" s="9"/>
      <c r="O218" s="10" t="s">
        <v>11</v>
      </c>
      <c r="P218" s="12"/>
      <c r="Q218" s="11"/>
      <c r="R218" s="11"/>
      <c r="S218" s="11"/>
      <c r="T218" s="9"/>
      <c r="W218" s="7" t="s">
        <v>10</v>
      </c>
      <c r="X218" s="8"/>
      <c r="Y218" s="9"/>
      <c r="Z218" s="10" t="s">
        <v>11</v>
      </c>
      <c r="AA218" s="12"/>
      <c r="AB218" s="11"/>
      <c r="AC218" s="11"/>
      <c r="AD218" s="11"/>
      <c r="AE218" s="9"/>
      <c r="AH218" s="7" t="s">
        <v>10</v>
      </c>
      <c r="AI218" s="8"/>
      <c r="AJ218" s="9"/>
      <c r="AK218" s="10" t="s">
        <v>11</v>
      </c>
      <c r="AL218" s="12"/>
      <c r="AM218" s="11"/>
      <c r="AN218" s="11"/>
      <c r="AO218" s="11"/>
      <c r="AP218" s="9"/>
      <c r="AS218" s="7" t="s">
        <v>10</v>
      </c>
      <c r="AT218" s="8"/>
      <c r="AU218" s="9"/>
      <c r="AV218" s="10" t="s">
        <v>11</v>
      </c>
      <c r="AW218" s="12"/>
      <c r="AX218" s="11"/>
      <c r="AY218" s="11"/>
      <c r="AZ218" s="11"/>
      <c r="BA218" s="9"/>
      <c r="BD218" s="7" t="s">
        <v>10</v>
      </c>
      <c r="BE218" s="8"/>
      <c r="BF218" s="9"/>
      <c r="BG218" s="10"/>
      <c r="BH218" s="12"/>
      <c r="BI218" s="11"/>
      <c r="BJ218" s="11"/>
      <c r="BK218" s="11"/>
      <c r="BL218" s="9"/>
      <c r="BO218" s="7" t="s">
        <v>10</v>
      </c>
      <c r="BP218" s="8"/>
      <c r="BQ218" s="9"/>
      <c r="BR218" s="10"/>
      <c r="BS218" s="12"/>
      <c r="BT218" s="11"/>
      <c r="BU218" s="11"/>
      <c r="BV218" s="11"/>
      <c r="BW218" s="9"/>
      <c r="BZ218" s="7" t="s">
        <v>10</v>
      </c>
      <c r="CA218" s="8"/>
      <c r="CB218" s="9"/>
      <c r="CC218" s="10"/>
      <c r="CD218" s="12"/>
      <c r="CE218" s="11"/>
      <c r="CF218" s="11"/>
      <c r="CG218" s="11"/>
      <c r="CH218" s="9"/>
    </row>
    <row r="219" customFormat="false" ht="11.25" hidden="false" customHeight="true" outlineLevel="0" collapsed="false">
      <c r="A219" s="7" t="s">
        <v>12</v>
      </c>
      <c r="B219" s="8"/>
      <c r="C219" s="9"/>
      <c r="D219" s="10" t="n">
        <v>7</v>
      </c>
      <c r="E219" s="12"/>
      <c r="F219" s="11"/>
      <c r="G219" s="11"/>
      <c r="H219" s="11"/>
      <c r="I219" s="9"/>
      <c r="L219" s="7" t="s">
        <v>12</v>
      </c>
      <c r="M219" s="8"/>
      <c r="N219" s="9"/>
      <c r="O219" s="10" t="n">
        <v>2</v>
      </c>
      <c r="P219" s="12"/>
      <c r="Q219" s="11"/>
      <c r="R219" s="11"/>
      <c r="S219" s="11"/>
      <c r="T219" s="9"/>
      <c r="W219" s="7" t="s">
        <v>12</v>
      </c>
      <c r="X219" s="8"/>
      <c r="Y219" s="9"/>
      <c r="Z219" s="10" t="n">
        <v>4</v>
      </c>
      <c r="AA219" s="12"/>
      <c r="AB219" s="11"/>
      <c r="AC219" s="11"/>
      <c r="AD219" s="11"/>
      <c r="AE219" s="9"/>
      <c r="AH219" s="7" t="s">
        <v>12</v>
      </c>
      <c r="AI219" s="8"/>
      <c r="AJ219" s="9"/>
      <c r="AK219" s="10" t="n">
        <v>2</v>
      </c>
      <c r="AL219" s="12"/>
      <c r="AM219" s="11"/>
      <c r="AN219" s="11"/>
      <c r="AO219" s="11"/>
      <c r="AP219" s="9"/>
      <c r="AS219" s="7" t="s">
        <v>12</v>
      </c>
      <c r="AT219" s="8"/>
      <c r="AU219" s="9"/>
      <c r="AV219" s="10" t="n">
        <v>3</v>
      </c>
      <c r="AW219" s="12"/>
      <c r="AX219" s="11"/>
      <c r="AY219" s="11"/>
      <c r="AZ219" s="11"/>
      <c r="BA219" s="9"/>
      <c r="BD219" s="7" t="s">
        <v>12</v>
      </c>
      <c r="BE219" s="8"/>
      <c r="BF219" s="9"/>
      <c r="BG219" s="10"/>
      <c r="BH219" s="12"/>
      <c r="BI219" s="11"/>
      <c r="BJ219" s="11"/>
      <c r="BK219" s="11"/>
      <c r="BL219" s="9"/>
      <c r="BO219" s="7" t="s">
        <v>12</v>
      </c>
      <c r="BP219" s="8"/>
      <c r="BQ219" s="9"/>
      <c r="BR219" s="10"/>
      <c r="BS219" s="12"/>
      <c r="BT219" s="11"/>
      <c r="BU219" s="11"/>
      <c r="BV219" s="11"/>
      <c r="BW219" s="9"/>
      <c r="BZ219" s="7" t="s">
        <v>12</v>
      </c>
      <c r="CA219" s="8"/>
      <c r="CB219" s="9"/>
      <c r="CC219" s="10"/>
      <c r="CD219" s="12"/>
      <c r="CE219" s="11"/>
      <c r="CF219" s="11"/>
      <c r="CG219" s="11"/>
      <c r="CH219" s="9"/>
    </row>
    <row r="220" customFormat="false" ht="11.25" hidden="false" customHeight="true" outlineLevel="0" collapsed="false">
      <c r="A220" s="7" t="s">
        <v>13</v>
      </c>
      <c r="B220" s="8"/>
      <c r="C220" s="9"/>
      <c r="D220" s="10" t="n">
        <v>0.25</v>
      </c>
      <c r="E220" s="15"/>
      <c r="F220" s="11"/>
      <c r="G220" s="11"/>
      <c r="H220" s="11"/>
      <c r="I220" s="9"/>
      <c r="L220" s="7" t="s">
        <v>13</v>
      </c>
      <c r="M220" s="8"/>
      <c r="N220" s="9"/>
      <c r="O220" s="10" t="n">
        <v>0.25</v>
      </c>
      <c r="P220" s="15"/>
      <c r="Q220" s="11"/>
      <c r="R220" s="11"/>
      <c r="S220" s="11"/>
      <c r="T220" s="9"/>
      <c r="W220" s="7" t="s">
        <v>13</v>
      </c>
      <c r="X220" s="8"/>
      <c r="Y220" s="9"/>
      <c r="Z220" s="10" t="n">
        <v>0.25</v>
      </c>
      <c r="AA220" s="15"/>
      <c r="AB220" s="11"/>
      <c r="AC220" s="11"/>
      <c r="AD220" s="11"/>
      <c r="AE220" s="9"/>
      <c r="AH220" s="7" t="s">
        <v>13</v>
      </c>
      <c r="AI220" s="8"/>
      <c r="AJ220" s="9"/>
      <c r="AK220" s="10" t="n">
        <v>0.25</v>
      </c>
      <c r="AL220" s="15"/>
      <c r="AM220" s="11"/>
      <c r="AN220" s="11"/>
      <c r="AO220" s="11"/>
      <c r="AP220" s="9"/>
      <c r="AS220" s="7" t="s">
        <v>13</v>
      </c>
      <c r="AT220" s="8"/>
      <c r="AU220" s="9"/>
      <c r="AV220" s="10" t="n">
        <v>0.25</v>
      </c>
      <c r="AW220" s="15"/>
      <c r="AX220" s="11"/>
      <c r="AY220" s="11"/>
      <c r="AZ220" s="11"/>
      <c r="BA220" s="9"/>
      <c r="BD220" s="7" t="s">
        <v>13</v>
      </c>
      <c r="BE220" s="8"/>
      <c r="BF220" s="9"/>
      <c r="BG220" s="10"/>
      <c r="BH220" s="15"/>
      <c r="BI220" s="11"/>
      <c r="BJ220" s="11"/>
      <c r="BK220" s="11"/>
      <c r="BL220" s="9"/>
      <c r="BO220" s="7" t="s">
        <v>13</v>
      </c>
      <c r="BP220" s="8"/>
      <c r="BQ220" s="9"/>
      <c r="BR220" s="10"/>
      <c r="BS220" s="15"/>
      <c r="BT220" s="11"/>
      <c r="BU220" s="11"/>
      <c r="BV220" s="11"/>
      <c r="BW220" s="9"/>
      <c r="BZ220" s="7" t="s">
        <v>13</v>
      </c>
      <c r="CA220" s="8"/>
      <c r="CB220" s="9"/>
      <c r="CC220" s="10"/>
      <c r="CD220" s="15"/>
      <c r="CE220" s="11"/>
      <c r="CF220" s="11"/>
      <c r="CG220" s="11"/>
      <c r="CH220" s="9"/>
    </row>
    <row r="221" customFormat="false" ht="11.25" hidden="false" customHeight="true" outlineLevel="0" collapsed="false">
      <c r="A221" s="16" t="s">
        <v>14</v>
      </c>
      <c r="B221" s="17"/>
      <c r="C221" s="18"/>
      <c r="D221" s="19" t="s">
        <v>15</v>
      </c>
      <c r="E221" s="20"/>
      <c r="F221" s="20"/>
      <c r="G221" s="20"/>
      <c r="H221" s="20"/>
      <c r="I221" s="18"/>
      <c r="L221" s="16" t="s">
        <v>14</v>
      </c>
      <c r="M221" s="17"/>
      <c r="N221" s="18"/>
      <c r="O221" s="19" t="s">
        <v>15</v>
      </c>
      <c r="P221" s="20"/>
      <c r="Q221" s="20"/>
      <c r="R221" s="20"/>
      <c r="S221" s="20"/>
      <c r="T221" s="18"/>
      <c r="W221" s="16" t="s">
        <v>14</v>
      </c>
      <c r="X221" s="17"/>
      <c r="Y221" s="18"/>
      <c r="Z221" s="19" t="s">
        <v>16</v>
      </c>
      <c r="AA221" s="20"/>
      <c r="AB221" s="20"/>
      <c r="AC221" s="20"/>
      <c r="AD221" s="20"/>
      <c r="AE221" s="18"/>
      <c r="AH221" s="16" t="s">
        <v>14</v>
      </c>
      <c r="AI221" s="17"/>
      <c r="AJ221" s="18"/>
      <c r="AK221" s="19" t="s">
        <v>15</v>
      </c>
      <c r="AL221" s="20"/>
      <c r="AM221" s="20"/>
      <c r="AN221" s="20"/>
      <c r="AO221" s="20"/>
      <c r="AP221" s="18"/>
      <c r="AS221" s="16" t="s">
        <v>14</v>
      </c>
      <c r="AT221" s="17"/>
      <c r="AU221" s="18"/>
      <c r="AV221" s="19" t="s">
        <v>15</v>
      </c>
      <c r="AW221" s="20"/>
      <c r="AX221" s="20"/>
      <c r="AY221" s="20"/>
      <c r="AZ221" s="20"/>
      <c r="BA221" s="18"/>
      <c r="BD221" s="16" t="s">
        <v>14</v>
      </c>
      <c r="BE221" s="17"/>
      <c r="BF221" s="18"/>
      <c r="BG221" s="19"/>
      <c r="BH221" s="20"/>
      <c r="BI221" s="20"/>
      <c r="BJ221" s="20"/>
      <c r="BK221" s="20"/>
      <c r="BL221" s="18"/>
      <c r="BO221" s="16" t="s">
        <v>14</v>
      </c>
      <c r="BP221" s="17"/>
      <c r="BQ221" s="18"/>
      <c r="BR221" s="19"/>
      <c r="BS221" s="20"/>
      <c r="BT221" s="20"/>
      <c r="BU221" s="20"/>
      <c r="BV221" s="20"/>
      <c r="BW221" s="18"/>
      <c r="BZ221" s="16" t="s">
        <v>14</v>
      </c>
      <c r="CA221" s="17"/>
      <c r="CB221" s="18"/>
      <c r="CC221" s="19"/>
      <c r="CD221" s="20"/>
      <c r="CE221" s="20"/>
      <c r="CF221" s="20"/>
      <c r="CG221" s="20"/>
      <c r="CH221" s="18"/>
    </row>
    <row r="222" customFormat="false" ht="11.25" hidden="false" customHeight="true" outlineLevel="0" collapsed="false">
      <c r="A222" s="21" t="s">
        <v>17</v>
      </c>
      <c r="B222" s="8"/>
      <c r="C222" s="9"/>
      <c r="D222" s="10" t="s">
        <v>51</v>
      </c>
      <c r="E222" s="12"/>
      <c r="F222" s="11"/>
      <c r="G222" s="11"/>
      <c r="H222" s="11"/>
      <c r="I222" s="9"/>
      <c r="L222" s="21" t="s">
        <v>17</v>
      </c>
      <c r="M222" s="8"/>
      <c r="N222" s="9"/>
      <c r="O222" s="10" t="s">
        <v>51</v>
      </c>
      <c r="P222" s="12"/>
      <c r="Q222" s="11"/>
      <c r="R222" s="11"/>
      <c r="S222" s="11"/>
      <c r="T222" s="9"/>
      <c r="W222" s="21" t="s">
        <v>17</v>
      </c>
      <c r="X222" s="8"/>
      <c r="Y222" s="9"/>
      <c r="Z222" s="10" t="s">
        <v>51</v>
      </c>
      <c r="AA222" s="12"/>
      <c r="AB222" s="11"/>
      <c r="AC222" s="11"/>
      <c r="AD222" s="11"/>
      <c r="AE222" s="9"/>
      <c r="AH222" s="21" t="s">
        <v>17</v>
      </c>
      <c r="AI222" s="8"/>
      <c r="AJ222" s="9"/>
      <c r="AK222" s="10" t="s">
        <v>51</v>
      </c>
      <c r="AL222" s="12"/>
      <c r="AM222" s="11"/>
      <c r="AN222" s="11"/>
      <c r="AO222" s="11"/>
      <c r="AP222" s="9"/>
      <c r="AS222" s="21" t="s">
        <v>17</v>
      </c>
      <c r="AT222" s="8"/>
      <c r="AU222" s="9"/>
      <c r="AV222" s="10" t="s">
        <v>51</v>
      </c>
      <c r="AW222" s="12"/>
      <c r="AX222" s="11"/>
      <c r="AY222" s="11"/>
      <c r="AZ222" s="11"/>
      <c r="BA222" s="9"/>
      <c r="BD222" s="21" t="s">
        <v>17</v>
      </c>
      <c r="BE222" s="8"/>
      <c r="BF222" s="9"/>
      <c r="BG222" s="10" t="s">
        <v>51</v>
      </c>
      <c r="BH222" s="12"/>
      <c r="BI222" s="11"/>
      <c r="BJ222" s="11"/>
      <c r="BK222" s="11"/>
      <c r="BL222" s="9"/>
      <c r="BO222" s="21" t="s">
        <v>17</v>
      </c>
      <c r="BP222" s="8"/>
      <c r="BQ222" s="9"/>
      <c r="BR222" s="10" t="s">
        <v>51</v>
      </c>
      <c r="BS222" s="12"/>
      <c r="BT222" s="11"/>
      <c r="BU222" s="11"/>
      <c r="BV222" s="11"/>
      <c r="BW222" s="9"/>
      <c r="BZ222" s="21" t="s">
        <v>17</v>
      </c>
      <c r="CA222" s="8"/>
      <c r="CB222" s="9"/>
      <c r="CC222" s="10" t="s">
        <v>51</v>
      </c>
      <c r="CD222" s="12"/>
      <c r="CE222" s="11"/>
      <c r="CF222" s="11"/>
      <c r="CG222" s="11"/>
      <c r="CH222" s="9"/>
    </row>
    <row r="223" customFormat="false" ht="11.25" hidden="false" customHeight="true" outlineLevel="0" collapsed="false">
      <c r="A223" s="22" t="s">
        <v>19</v>
      </c>
      <c r="B223" s="23" t="s">
        <v>20</v>
      </c>
      <c r="C223" s="24"/>
      <c r="D223" s="25" t="s">
        <v>21</v>
      </c>
      <c r="E223" s="24"/>
      <c r="F223" s="26" t="s">
        <v>22</v>
      </c>
      <c r="G223" s="24"/>
      <c r="H223" s="27" t="s">
        <v>23</v>
      </c>
      <c r="I223" s="24"/>
      <c r="L223" s="22" t="s">
        <v>19</v>
      </c>
      <c r="M223" s="23" t="s">
        <v>20</v>
      </c>
      <c r="N223" s="24"/>
      <c r="O223" s="25" t="s">
        <v>21</v>
      </c>
      <c r="P223" s="24"/>
      <c r="Q223" s="26" t="s">
        <v>22</v>
      </c>
      <c r="R223" s="24"/>
      <c r="S223" s="27" t="s">
        <v>23</v>
      </c>
      <c r="T223" s="24"/>
      <c r="W223" s="22" t="s">
        <v>19</v>
      </c>
      <c r="X223" s="23" t="s">
        <v>20</v>
      </c>
      <c r="Y223" s="24"/>
      <c r="Z223" s="25" t="s">
        <v>21</v>
      </c>
      <c r="AA223" s="24"/>
      <c r="AB223" s="26" t="s">
        <v>22</v>
      </c>
      <c r="AC223" s="24"/>
      <c r="AD223" s="27" t="s">
        <v>23</v>
      </c>
      <c r="AE223" s="24"/>
      <c r="AH223" s="22" t="s">
        <v>19</v>
      </c>
      <c r="AI223" s="23" t="s">
        <v>20</v>
      </c>
      <c r="AJ223" s="24"/>
      <c r="AK223" s="25" t="s">
        <v>21</v>
      </c>
      <c r="AL223" s="24"/>
      <c r="AM223" s="26" t="s">
        <v>22</v>
      </c>
      <c r="AN223" s="24"/>
      <c r="AO223" s="27" t="s">
        <v>23</v>
      </c>
      <c r="AP223" s="24"/>
      <c r="AS223" s="22" t="s">
        <v>19</v>
      </c>
      <c r="AT223" s="23" t="s">
        <v>20</v>
      </c>
      <c r="AU223" s="24"/>
      <c r="AV223" s="25" t="s">
        <v>21</v>
      </c>
      <c r="AW223" s="24"/>
      <c r="AX223" s="26" t="s">
        <v>22</v>
      </c>
      <c r="AY223" s="24"/>
      <c r="AZ223" s="27" t="s">
        <v>23</v>
      </c>
      <c r="BA223" s="24"/>
      <c r="BD223" s="22" t="s">
        <v>19</v>
      </c>
      <c r="BE223" s="23" t="s">
        <v>20</v>
      </c>
      <c r="BF223" s="24"/>
      <c r="BG223" s="25" t="s">
        <v>21</v>
      </c>
      <c r="BH223" s="24"/>
      <c r="BI223" s="26" t="s">
        <v>22</v>
      </c>
      <c r="BJ223" s="24"/>
      <c r="BK223" s="27" t="s">
        <v>23</v>
      </c>
      <c r="BL223" s="24"/>
      <c r="BO223" s="22" t="s">
        <v>19</v>
      </c>
      <c r="BP223" s="23" t="s">
        <v>20</v>
      </c>
      <c r="BQ223" s="24"/>
      <c r="BR223" s="25" t="s">
        <v>21</v>
      </c>
      <c r="BS223" s="24"/>
      <c r="BT223" s="26" t="s">
        <v>22</v>
      </c>
      <c r="BU223" s="24"/>
      <c r="BV223" s="27" t="s">
        <v>23</v>
      </c>
      <c r="BW223" s="24"/>
      <c r="BZ223" s="22" t="s">
        <v>19</v>
      </c>
      <c r="CA223" s="23" t="s">
        <v>20</v>
      </c>
      <c r="CB223" s="24"/>
      <c r="CC223" s="25" t="s">
        <v>21</v>
      </c>
      <c r="CD223" s="24"/>
      <c r="CE223" s="26" t="s">
        <v>22</v>
      </c>
      <c r="CF223" s="24"/>
      <c r="CG223" s="27" t="s">
        <v>23</v>
      </c>
      <c r="CH223" s="24"/>
    </row>
    <row r="224" customFormat="false" ht="11.25" hidden="false" customHeight="true" outlineLevel="0" collapsed="false">
      <c r="A224" s="28" t="s">
        <v>24</v>
      </c>
      <c r="B224" s="29" t="s">
        <v>25</v>
      </c>
      <c r="C224" s="30" t="s">
        <v>26</v>
      </c>
      <c r="D224" s="29" t="s">
        <v>25</v>
      </c>
      <c r="E224" s="30" t="s">
        <v>26</v>
      </c>
      <c r="F224" s="29" t="s">
        <v>25</v>
      </c>
      <c r="G224" s="30" t="s">
        <v>26</v>
      </c>
      <c r="H224" s="29" t="s">
        <v>25</v>
      </c>
      <c r="I224" s="30" t="s">
        <v>26</v>
      </c>
      <c r="L224" s="28" t="s">
        <v>24</v>
      </c>
      <c r="M224" s="29" t="s">
        <v>25</v>
      </c>
      <c r="N224" s="30" t="s">
        <v>26</v>
      </c>
      <c r="O224" s="29" t="s">
        <v>25</v>
      </c>
      <c r="P224" s="30" t="s">
        <v>26</v>
      </c>
      <c r="Q224" s="29" t="s">
        <v>25</v>
      </c>
      <c r="R224" s="30" t="s">
        <v>26</v>
      </c>
      <c r="S224" s="29" t="s">
        <v>25</v>
      </c>
      <c r="T224" s="30" t="s">
        <v>26</v>
      </c>
      <c r="W224" s="28" t="s">
        <v>24</v>
      </c>
      <c r="X224" s="29" t="s">
        <v>25</v>
      </c>
      <c r="Y224" s="30" t="s">
        <v>26</v>
      </c>
      <c r="Z224" s="29" t="s">
        <v>25</v>
      </c>
      <c r="AA224" s="30" t="s">
        <v>26</v>
      </c>
      <c r="AB224" s="29" t="s">
        <v>25</v>
      </c>
      <c r="AC224" s="30" t="s">
        <v>26</v>
      </c>
      <c r="AD224" s="29" t="s">
        <v>25</v>
      </c>
      <c r="AE224" s="30" t="s">
        <v>26</v>
      </c>
      <c r="AH224" s="28" t="s">
        <v>24</v>
      </c>
      <c r="AI224" s="29" t="s">
        <v>25</v>
      </c>
      <c r="AJ224" s="30" t="s">
        <v>26</v>
      </c>
      <c r="AK224" s="29" t="s">
        <v>25</v>
      </c>
      <c r="AL224" s="30" t="s">
        <v>26</v>
      </c>
      <c r="AM224" s="29" t="s">
        <v>25</v>
      </c>
      <c r="AN224" s="30" t="s">
        <v>26</v>
      </c>
      <c r="AO224" s="29" t="s">
        <v>25</v>
      </c>
      <c r="AP224" s="30" t="s">
        <v>26</v>
      </c>
      <c r="AS224" s="28" t="s">
        <v>24</v>
      </c>
      <c r="AT224" s="29" t="s">
        <v>25</v>
      </c>
      <c r="AU224" s="30" t="s">
        <v>26</v>
      </c>
      <c r="AV224" s="29" t="s">
        <v>25</v>
      </c>
      <c r="AW224" s="30" t="s">
        <v>26</v>
      </c>
      <c r="AX224" s="29" t="s">
        <v>25</v>
      </c>
      <c r="AY224" s="30" t="s">
        <v>26</v>
      </c>
      <c r="AZ224" s="29" t="s">
        <v>25</v>
      </c>
      <c r="BA224" s="30" t="s">
        <v>26</v>
      </c>
      <c r="BD224" s="28" t="s">
        <v>24</v>
      </c>
      <c r="BE224" s="29" t="s">
        <v>25</v>
      </c>
      <c r="BF224" s="30" t="s">
        <v>26</v>
      </c>
      <c r="BG224" s="29" t="s">
        <v>25</v>
      </c>
      <c r="BH224" s="30" t="s">
        <v>26</v>
      </c>
      <c r="BI224" s="29" t="s">
        <v>25</v>
      </c>
      <c r="BJ224" s="30" t="s">
        <v>26</v>
      </c>
      <c r="BK224" s="29" t="s">
        <v>25</v>
      </c>
      <c r="BL224" s="30" t="s">
        <v>26</v>
      </c>
      <c r="BO224" s="28" t="s">
        <v>24</v>
      </c>
      <c r="BP224" s="29" t="s">
        <v>25</v>
      </c>
      <c r="BQ224" s="30" t="s">
        <v>26</v>
      </c>
      <c r="BR224" s="29" t="s">
        <v>25</v>
      </c>
      <c r="BS224" s="30" t="s">
        <v>26</v>
      </c>
      <c r="BT224" s="29" t="s">
        <v>25</v>
      </c>
      <c r="BU224" s="30" t="s">
        <v>26</v>
      </c>
      <c r="BV224" s="29" t="s">
        <v>25</v>
      </c>
      <c r="BW224" s="30" t="s">
        <v>26</v>
      </c>
      <c r="BZ224" s="28" t="s">
        <v>24</v>
      </c>
      <c r="CA224" s="29" t="s">
        <v>25</v>
      </c>
      <c r="CB224" s="30" t="s">
        <v>26</v>
      </c>
      <c r="CC224" s="29" t="s">
        <v>25</v>
      </c>
      <c r="CD224" s="30" t="s">
        <v>26</v>
      </c>
      <c r="CE224" s="29" t="s">
        <v>25</v>
      </c>
      <c r="CF224" s="30" t="s">
        <v>26</v>
      </c>
      <c r="CG224" s="29" t="s">
        <v>25</v>
      </c>
      <c r="CH224" s="30" t="s">
        <v>26</v>
      </c>
    </row>
    <row r="225" customFormat="false" ht="11.25" hidden="false" customHeight="true" outlineLevel="0" collapsed="false">
      <c r="A225" s="31" t="n">
        <v>0</v>
      </c>
      <c r="B225" s="32" t="n">
        <v>0</v>
      </c>
      <c r="C225" s="33" t="n">
        <v>0</v>
      </c>
      <c r="D225" s="32" t="n">
        <v>0</v>
      </c>
      <c r="E225" s="33" t="n">
        <v>0</v>
      </c>
      <c r="F225" s="32" t="n">
        <v>0</v>
      </c>
      <c r="G225" s="33" t="n">
        <v>0</v>
      </c>
      <c r="H225" s="34" t="n">
        <v>0</v>
      </c>
      <c r="I225" s="35" t="n">
        <v>0</v>
      </c>
      <c r="L225" s="31" t="n">
        <v>0</v>
      </c>
      <c r="M225" s="32" t="n">
        <v>0</v>
      </c>
      <c r="N225" s="33" t="n">
        <v>0</v>
      </c>
      <c r="O225" s="32" t="n">
        <v>0</v>
      </c>
      <c r="P225" s="33" t="n">
        <v>0</v>
      </c>
      <c r="Q225" s="32" t="n">
        <v>0</v>
      </c>
      <c r="R225" s="33" t="n">
        <v>0</v>
      </c>
      <c r="S225" s="34" t="n">
        <v>0</v>
      </c>
      <c r="T225" s="35" t="n">
        <v>0</v>
      </c>
      <c r="W225" s="31" t="n">
        <v>0</v>
      </c>
      <c r="X225" s="32" t="n">
        <v>0</v>
      </c>
      <c r="Y225" s="33" t="n">
        <v>0</v>
      </c>
      <c r="Z225" s="32" t="n">
        <v>0</v>
      </c>
      <c r="AA225" s="33" t="n">
        <v>0</v>
      </c>
      <c r="AB225" s="32" t="n">
        <v>0</v>
      </c>
      <c r="AC225" s="33" t="n">
        <v>0</v>
      </c>
      <c r="AD225" s="34" t="n">
        <v>0</v>
      </c>
      <c r="AE225" s="35" t="n">
        <v>0</v>
      </c>
      <c r="AH225" s="31" t="n">
        <v>0</v>
      </c>
      <c r="AI225" s="32" t="n">
        <v>0</v>
      </c>
      <c r="AJ225" s="33" t="n">
        <v>0</v>
      </c>
      <c r="AK225" s="32" t="n">
        <v>0</v>
      </c>
      <c r="AL225" s="33" t="n">
        <v>0</v>
      </c>
      <c r="AM225" s="32" t="n">
        <v>0</v>
      </c>
      <c r="AN225" s="33" t="n">
        <v>0</v>
      </c>
      <c r="AO225" s="34" t="n">
        <v>0</v>
      </c>
      <c r="AP225" s="35" t="n">
        <v>0</v>
      </c>
      <c r="AS225" s="31" t="n">
        <v>0</v>
      </c>
      <c r="AT225" s="32" t="n">
        <v>0</v>
      </c>
      <c r="AU225" s="33" t="n">
        <v>0</v>
      </c>
      <c r="AV225" s="32" t="n">
        <v>0</v>
      </c>
      <c r="AW225" s="33" t="n">
        <v>0</v>
      </c>
      <c r="AX225" s="32" t="n">
        <v>0</v>
      </c>
      <c r="AY225" s="33" t="n">
        <v>0</v>
      </c>
      <c r="AZ225" s="34" t="n">
        <v>0</v>
      </c>
      <c r="BA225" s="35" t="n">
        <v>0</v>
      </c>
      <c r="BD225" s="31"/>
      <c r="BE225" s="32"/>
      <c r="BF225" s="33"/>
      <c r="BG225" s="32"/>
      <c r="BH225" s="33"/>
      <c r="BI225" s="32"/>
      <c r="BJ225" s="33"/>
      <c r="BK225" s="34"/>
      <c r="BL225" s="35"/>
      <c r="BO225" s="31"/>
      <c r="BP225" s="32"/>
      <c r="BQ225" s="33"/>
      <c r="BR225" s="32"/>
      <c r="BS225" s="33"/>
      <c r="BT225" s="32"/>
      <c r="BU225" s="33"/>
      <c r="BV225" s="34"/>
      <c r="BW225" s="35"/>
      <c r="BZ225" s="31"/>
      <c r="CA225" s="32"/>
      <c r="CB225" s="33"/>
      <c r="CC225" s="32"/>
      <c r="CD225" s="33"/>
      <c r="CE225" s="32"/>
      <c r="CF225" s="33"/>
      <c r="CG225" s="34"/>
      <c r="CH225" s="35"/>
    </row>
    <row r="226" customFormat="false" ht="11.25" hidden="false" customHeight="true" outlineLevel="0" collapsed="false">
      <c r="A226" s="31" t="n">
        <v>1</v>
      </c>
      <c r="B226" s="36" t="n">
        <v>0</v>
      </c>
      <c r="C226" s="37" t="n">
        <v>0</v>
      </c>
      <c r="D226" s="38" t="n">
        <v>0</v>
      </c>
      <c r="E226" s="37" t="n">
        <v>0</v>
      </c>
      <c r="F226" s="38" t="n">
        <v>0</v>
      </c>
      <c r="G226" s="37" t="n">
        <v>0</v>
      </c>
      <c r="H226" s="39" t="n">
        <v>0</v>
      </c>
      <c r="I226" s="40" t="n">
        <v>0</v>
      </c>
      <c r="L226" s="31" t="n">
        <v>1</v>
      </c>
      <c r="M226" s="36" t="n">
        <v>0</v>
      </c>
      <c r="N226" s="37" t="n">
        <v>0</v>
      </c>
      <c r="O226" s="38" t="n">
        <v>0</v>
      </c>
      <c r="P226" s="37" t="n">
        <v>0</v>
      </c>
      <c r="Q226" s="38" t="n">
        <v>0</v>
      </c>
      <c r="R226" s="37" t="n">
        <v>0</v>
      </c>
      <c r="S226" s="39" t="n">
        <v>0</v>
      </c>
      <c r="T226" s="40" t="n">
        <v>0</v>
      </c>
      <c r="W226" s="31" t="n">
        <v>1</v>
      </c>
      <c r="X226" s="36" t="n">
        <v>0</v>
      </c>
      <c r="Y226" s="37" t="n">
        <v>0</v>
      </c>
      <c r="Z226" s="38" t="n">
        <v>0</v>
      </c>
      <c r="AA226" s="37" t="n">
        <v>0</v>
      </c>
      <c r="AB226" s="38" t="n">
        <v>0</v>
      </c>
      <c r="AC226" s="37" t="n">
        <v>0</v>
      </c>
      <c r="AD226" s="39" t="n">
        <v>0</v>
      </c>
      <c r="AE226" s="40" t="n">
        <v>0</v>
      </c>
      <c r="AH226" s="31" t="n">
        <v>1</v>
      </c>
      <c r="AI226" s="36" t="n">
        <v>0</v>
      </c>
      <c r="AJ226" s="37" t="n">
        <v>0</v>
      </c>
      <c r="AK226" s="38" t="n">
        <v>0</v>
      </c>
      <c r="AL226" s="37" t="n">
        <v>0</v>
      </c>
      <c r="AM226" s="38" t="n">
        <v>0</v>
      </c>
      <c r="AN226" s="37" t="n">
        <v>0</v>
      </c>
      <c r="AO226" s="39" t="n">
        <v>0</v>
      </c>
      <c r="AP226" s="40" t="n">
        <v>0</v>
      </c>
      <c r="AS226" s="31" t="n">
        <v>1</v>
      </c>
      <c r="AT226" s="36" t="n">
        <v>0</v>
      </c>
      <c r="AU226" s="37" t="n">
        <v>0</v>
      </c>
      <c r="AV226" s="38" t="n">
        <v>0</v>
      </c>
      <c r="AW226" s="37" t="n">
        <v>0</v>
      </c>
      <c r="AX226" s="38" t="n">
        <v>0</v>
      </c>
      <c r="AY226" s="37" t="n">
        <v>0</v>
      </c>
      <c r="AZ226" s="39" t="n">
        <v>0</v>
      </c>
      <c r="BA226" s="40" t="n">
        <v>0</v>
      </c>
      <c r="BD226" s="31"/>
      <c r="BE226" s="36"/>
      <c r="BF226" s="37"/>
      <c r="BG226" s="38"/>
      <c r="BH226" s="37"/>
      <c r="BI226" s="38"/>
      <c r="BJ226" s="37"/>
      <c r="BK226" s="39"/>
      <c r="BL226" s="40"/>
      <c r="BO226" s="31"/>
      <c r="BP226" s="36"/>
      <c r="BQ226" s="37"/>
      <c r="BR226" s="38"/>
      <c r="BS226" s="37"/>
      <c r="BT226" s="38"/>
      <c r="BU226" s="37"/>
      <c r="BV226" s="39"/>
      <c r="BW226" s="40"/>
      <c r="BZ226" s="31"/>
      <c r="CA226" s="36"/>
      <c r="CB226" s="37"/>
      <c r="CC226" s="38"/>
      <c r="CD226" s="37"/>
      <c r="CE226" s="38"/>
      <c r="CF226" s="37"/>
      <c r="CG226" s="39"/>
      <c r="CH226" s="40"/>
    </row>
    <row r="227" customFormat="false" ht="11.25" hidden="false" customHeight="true" outlineLevel="0" collapsed="false">
      <c r="A227" s="31" t="n">
        <v>2</v>
      </c>
      <c r="B227" s="36" t="n">
        <v>2.39755706918704</v>
      </c>
      <c r="C227" s="37" t="n">
        <v>23.4568162424351</v>
      </c>
      <c r="D227" s="38" t="n">
        <v>1.67573152447457</v>
      </c>
      <c r="E227" s="37" t="n">
        <v>5.13178618133574</v>
      </c>
      <c r="F227" s="38" t="n">
        <v>5.93114178724418</v>
      </c>
      <c r="G227" s="37" t="n">
        <v>71.697243835819</v>
      </c>
      <c r="H227" s="39" t="n">
        <v>52.3364485981308</v>
      </c>
      <c r="I227" s="40" t="n">
        <v>63.693913948566</v>
      </c>
      <c r="L227" s="31" t="n">
        <v>2</v>
      </c>
      <c r="M227" s="36" t="n">
        <v>1.66256157635468</v>
      </c>
      <c r="N227" s="37" t="n">
        <v>0.467343777461355</v>
      </c>
      <c r="O227" s="38" t="n">
        <v>1.7272387113906</v>
      </c>
      <c r="P227" s="37" t="n">
        <v>0.127042183354638</v>
      </c>
      <c r="Q227" s="38" t="n">
        <v>0</v>
      </c>
      <c r="R227" s="37" t="n">
        <v>0</v>
      </c>
      <c r="S227" s="39" t="n">
        <v>0</v>
      </c>
      <c r="T227" s="40" t="n">
        <v>0</v>
      </c>
      <c r="W227" s="31" t="n">
        <v>2</v>
      </c>
      <c r="X227" s="36" t="n">
        <v>0.851063829787234</v>
      </c>
      <c r="Y227" s="37" t="n">
        <v>93.6170924855535</v>
      </c>
      <c r="Z227" s="38" t="n">
        <v>0.867302688638335</v>
      </c>
      <c r="AA227" s="37" t="n">
        <v>88.728782262612</v>
      </c>
      <c r="AB227" s="38" t="n">
        <v>0</v>
      </c>
      <c r="AC227" s="37" t="n">
        <v>0</v>
      </c>
      <c r="AD227" s="39" t="n">
        <v>0</v>
      </c>
      <c r="AE227" s="40" t="n">
        <v>0</v>
      </c>
      <c r="AH227" s="31" t="n">
        <v>2</v>
      </c>
      <c r="AI227" s="36" t="n">
        <v>2.93742017879949</v>
      </c>
      <c r="AJ227" s="37" t="n">
        <v>92.8397005144758</v>
      </c>
      <c r="AK227" s="38" t="n">
        <v>2.98120544394038</v>
      </c>
      <c r="AL227" s="37" t="n">
        <v>99.8943371643831</v>
      </c>
      <c r="AM227" s="38" t="n">
        <v>0</v>
      </c>
      <c r="AN227" s="37" t="n">
        <v>0</v>
      </c>
      <c r="AO227" s="39" t="n">
        <v>0</v>
      </c>
      <c r="AP227" s="40" t="n">
        <v>0</v>
      </c>
      <c r="AS227" s="31" t="n">
        <v>2</v>
      </c>
      <c r="AT227" s="36" t="n">
        <v>1.01078167115903</v>
      </c>
      <c r="AU227" s="37" t="n">
        <v>6.45035078036759</v>
      </c>
      <c r="AV227" s="38" t="n">
        <v>1.08059582391275</v>
      </c>
      <c r="AW227" s="37" t="n">
        <v>7.62567126043806</v>
      </c>
      <c r="AX227" s="38" t="n">
        <v>0</v>
      </c>
      <c r="AY227" s="37" t="n">
        <v>0</v>
      </c>
      <c r="AZ227" s="39" t="n">
        <v>0</v>
      </c>
      <c r="BA227" s="40" t="n">
        <v>0</v>
      </c>
      <c r="BD227" s="31"/>
      <c r="BE227" s="36"/>
      <c r="BF227" s="37"/>
      <c r="BG227" s="38"/>
      <c r="BH227" s="37"/>
      <c r="BI227" s="38"/>
      <c r="BJ227" s="37"/>
      <c r="BK227" s="39"/>
      <c r="BL227" s="40"/>
      <c r="BO227" s="31"/>
      <c r="BP227" s="36"/>
      <c r="BQ227" s="37"/>
      <c r="BR227" s="38"/>
      <c r="BS227" s="37"/>
      <c r="BT227" s="38"/>
      <c r="BU227" s="37"/>
      <c r="BV227" s="39"/>
      <c r="BW227" s="40"/>
      <c r="BZ227" s="31"/>
      <c r="CA227" s="36"/>
      <c r="CB227" s="37"/>
      <c r="CC227" s="38"/>
      <c r="CD227" s="37"/>
      <c r="CE227" s="38"/>
      <c r="CF227" s="37"/>
      <c r="CG227" s="39"/>
      <c r="CH227" s="40"/>
    </row>
    <row r="228" customFormat="false" ht="11.25" hidden="false" customHeight="true" outlineLevel="0" collapsed="false">
      <c r="A228" s="31" t="n">
        <v>3</v>
      </c>
      <c r="B228" s="36" t="n">
        <v>9.49367888028542</v>
      </c>
      <c r="C228" s="37" t="n">
        <v>61.0828423260086</v>
      </c>
      <c r="D228" s="38" t="n">
        <v>10.5432067228949</v>
      </c>
      <c r="E228" s="37" t="n">
        <v>97.8558106777407</v>
      </c>
      <c r="F228" s="38" t="n">
        <v>4.35587851704426</v>
      </c>
      <c r="G228" s="37" t="n">
        <v>7.27567419848677</v>
      </c>
      <c r="H228" s="39" t="n">
        <v>4.57943925233645</v>
      </c>
      <c r="I228" s="40" t="n">
        <v>90.8091400476047</v>
      </c>
      <c r="L228" s="31" t="n">
        <v>3</v>
      </c>
      <c r="M228" s="36" t="n">
        <v>3.45524677014592</v>
      </c>
      <c r="N228" s="37" t="n">
        <v>0.0925559034831574</v>
      </c>
      <c r="O228" s="38" t="n">
        <v>3.4544774227812</v>
      </c>
      <c r="P228" s="37" t="n">
        <v>0.526314733756021</v>
      </c>
      <c r="Q228" s="38" t="n">
        <v>3.47502327024511</v>
      </c>
      <c r="R228" s="37" t="n">
        <v>88.3570992774625</v>
      </c>
      <c r="S228" s="39" t="n">
        <v>6.89655172413793</v>
      </c>
      <c r="T228" s="40" t="n">
        <v>42.7176749707114</v>
      </c>
      <c r="W228" s="31" t="n">
        <v>3</v>
      </c>
      <c r="X228" s="36" t="n">
        <v>0.851063829787234</v>
      </c>
      <c r="Y228" s="37" t="n">
        <v>93.6170924855535</v>
      </c>
      <c r="Z228" s="38" t="n">
        <v>0.867302688638335</v>
      </c>
      <c r="AA228" s="37" t="n">
        <v>88.728782262612</v>
      </c>
      <c r="AB228" s="38" t="n">
        <v>0</v>
      </c>
      <c r="AC228" s="37" t="n">
        <v>0</v>
      </c>
      <c r="AD228" s="39" t="n">
        <v>0</v>
      </c>
      <c r="AE228" s="40" t="n">
        <v>0</v>
      </c>
      <c r="AH228" s="31" t="n">
        <v>3</v>
      </c>
      <c r="AI228" s="36" t="n">
        <v>1.6551724137931</v>
      </c>
      <c r="AJ228" s="37" t="n">
        <v>86.3955678102273</v>
      </c>
      <c r="AK228" s="38" t="n">
        <v>1.6798444588464</v>
      </c>
      <c r="AL228" s="37" t="n">
        <v>69.6395173715564</v>
      </c>
      <c r="AM228" s="38" t="n">
        <v>0</v>
      </c>
      <c r="AN228" s="37" t="n">
        <v>0</v>
      </c>
      <c r="AO228" s="39" t="n">
        <v>0</v>
      </c>
      <c r="AP228" s="40" t="n">
        <v>0</v>
      </c>
      <c r="AS228" s="31" t="n">
        <v>3</v>
      </c>
      <c r="AT228" s="36" t="n">
        <v>3.35790557151743</v>
      </c>
      <c r="AU228" s="37" t="n">
        <v>0.167129076430758</v>
      </c>
      <c r="AV228" s="38" t="n">
        <v>3.58983432447324</v>
      </c>
      <c r="AW228" s="37" t="n">
        <v>0.195123254056632</v>
      </c>
      <c r="AX228" s="38" t="n">
        <v>0</v>
      </c>
      <c r="AY228" s="37" t="n">
        <v>0</v>
      </c>
      <c r="AZ228" s="39" t="n">
        <v>0</v>
      </c>
      <c r="BA228" s="40" t="n">
        <v>0</v>
      </c>
      <c r="BD228" s="31"/>
      <c r="BE228" s="36"/>
      <c r="BF228" s="37"/>
      <c r="BG228" s="38"/>
      <c r="BH228" s="37"/>
      <c r="BI228" s="38"/>
      <c r="BJ228" s="37"/>
      <c r="BK228" s="39"/>
      <c r="BL228" s="40"/>
      <c r="BO228" s="31"/>
      <c r="BP228" s="36"/>
      <c r="BQ228" s="37"/>
      <c r="BR228" s="38"/>
      <c r="BS228" s="37"/>
      <c r="BT228" s="38"/>
      <c r="BU228" s="37"/>
      <c r="BV228" s="39"/>
      <c r="BW228" s="40"/>
      <c r="BZ228" s="31"/>
      <c r="CA228" s="36"/>
      <c r="CB228" s="37"/>
      <c r="CC228" s="38"/>
      <c r="CD228" s="37"/>
      <c r="CE228" s="38"/>
      <c r="CF228" s="37"/>
      <c r="CG228" s="39"/>
      <c r="CH228" s="40"/>
    </row>
    <row r="229" customFormat="false" ht="11.25" hidden="false" customHeight="true" outlineLevel="0" collapsed="false">
      <c r="A229" s="31" t="n">
        <v>4</v>
      </c>
      <c r="B229" s="36" t="n">
        <v>11.4384013069825</v>
      </c>
      <c r="C229" s="37" t="n">
        <v>75.2957145995603</v>
      </c>
      <c r="D229" s="38" t="n">
        <v>12.1714499195885</v>
      </c>
      <c r="E229" s="37" t="n">
        <v>61.1930883220119</v>
      </c>
      <c r="F229" s="38" t="n">
        <v>7.84987580511828</v>
      </c>
      <c r="G229" s="37" t="n">
        <v>3.5347031156266</v>
      </c>
      <c r="H229" s="39" t="n">
        <v>8.57689039932031</v>
      </c>
      <c r="I229" s="40" t="n">
        <v>97.7713082869871</v>
      </c>
      <c r="L229" s="31" t="n">
        <v>4</v>
      </c>
      <c r="M229" s="36" t="n">
        <v>8.57305511664653</v>
      </c>
      <c r="N229" s="37" t="n">
        <v>1.45596525283704</v>
      </c>
      <c r="O229" s="38" t="n">
        <v>8.90656495552149</v>
      </c>
      <c r="P229" s="37" t="n">
        <v>0.0969598282261924</v>
      </c>
      <c r="Q229" s="38" t="n">
        <v>0</v>
      </c>
      <c r="R229" s="37" t="n">
        <v>0</v>
      </c>
      <c r="S229" s="39" t="n">
        <v>0</v>
      </c>
      <c r="T229" s="40" t="n">
        <v>0</v>
      </c>
      <c r="W229" s="31" t="n">
        <v>4</v>
      </c>
      <c r="X229" s="36" t="n">
        <v>6.51063829787234</v>
      </c>
      <c r="Y229" s="37" t="n">
        <v>95.0080078857252</v>
      </c>
      <c r="Z229" s="38" t="n">
        <v>6.59150043365134</v>
      </c>
      <c r="AA229" s="37" t="n">
        <v>85.329999175303</v>
      </c>
      <c r="AB229" s="38" t="n">
        <v>2.27272727272727</v>
      </c>
      <c r="AC229" s="37" t="n">
        <v>13.3757754290221</v>
      </c>
      <c r="AD229" s="39" t="n">
        <v>0.709219858156028</v>
      </c>
      <c r="AE229" s="40" t="n">
        <v>6.74639179735863</v>
      </c>
      <c r="AH229" s="31" t="n">
        <v>4</v>
      </c>
      <c r="AI229" s="36" t="n">
        <v>6.43422733077906</v>
      </c>
      <c r="AJ229" s="37" t="n">
        <v>12.4485372110841</v>
      </c>
      <c r="AK229" s="38" t="n">
        <v>6.5301360985094</v>
      </c>
      <c r="AL229" s="37" t="n">
        <v>9.4730879969233</v>
      </c>
      <c r="AM229" s="38" t="n">
        <v>0</v>
      </c>
      <c r="AN229" s="37" t="n">
        <v>0</v>
      </c>
      <c r="AO229" s="39" t="n">
        <v>0</v>
      </c>
      <c r="AP229" s="40" t="n">
        <v>0</v>
      </c>
      <c r="AS229" s="31" t="n">
        <v>4</v>
      </c>
      <c r="AT229" s="36" t="n">
        <v>7.59904179378573</v>
      </c>
      <c r="AU229" s="37" t="n">
        <v>25.3120592430637</v>
      </c>
      <c r="AV229" s="38" t="n">
        <v>7.04330774735749</v>
      </c>
      <c r="AW229" s="37" t="n">
        <v>0.317559444087001</v>
      </c>
      <c r="AX229" s="38" t="n">
        <v>15.6450577663671</v>
      </c>
      <c r="AY229" s="37" t="n">
        <v>7.58259895101284</v>
      </c>
      <c r="AZ229" s="39" t="n">
        <v>10.7142857142857</v>
      </c>
      <c r="BA229" s="40" t="n">
        <v>91.2923325803493</v>
      </c>
      <c r="BD229" s="31"/>
      <c r="BE229" s="36"/>
      <c r="BF229" s="37"/>
      <c r="BG229" s="38"/>
      <c r="BH229" s="37"/>
      <c r="BI229" s="38"/>
      <c r="BJ229" s="37"/>
      <c r="BK229" s="39"/>
      <c r="BL229" s="40"/>
      <c r="BO229" s="31"/>
      <c r="BP229" s="36"/>
      <c r="BQ229" s="37"/>
      <c r="BR229" s="38"/>
      <c r="BS229" s="37"/>
      <c r="BT229" s="38"/>
      <c r="BU229" s="37"/>
      <c r="BV229" s="39"/>
      <c r="BW229" s="40"/>
      <c r="BZ229" s="31"/>
      <c r="CA229" s="36"/>
      <c r="CB229" s="37"/>
      <c r="CC229" s="38"/>
      <c r="CD229" s="37"/>
      <c r="CE229" s="38"/>
      <c r="CF229" s="37"/>
      <c r="CG229" s="39"/>
      <c r="CH229" s="40"/>
    </row>
    <row r="230" customFormat="false" ht="11.25" hidden="false" customHeight="true" outlineLevel="0" collapsed="false">
      <c r="A230" s="31" t="n">
        <v>5</v>
      </c>
      <c r="B230" s="36" t="n">
        <v>9.64289478397621</v>
      </c>
      <c r="C230" s="37" t="n">
        <v>3.27199076172563</v>
      </c>
      <c r="D230" s="38" t="n">
        <v>9.54488956121074</v>
      </c>
      <c r="E230" s="37" t="n">
        <v>3.71913377203945</v>
      </c>
      <c r="F230" s="38" t="n">
        <v>10.12266411327</v>
      </c>
      <c r="G230" s="37" t="n">
        <v>4.86246074944635</v>
      </c>
      <c r="H230" s="39" t="n">
        <v>17.2480698902885</v>
      </c>
      <c r="I230" s="40" t="n">
        <v>14.0770715067891</v>
      </c>
      <c r="L230" s="31" t="n">
        <v>5</v>
      </c>
      <c r="M230" s="36" t="n">
        <v>10.6259875453109</v>
      </c>
      <c r="N230" s="37" t="n">
        <v>0.00390637012122688</v>
      </c>
      <c r="O230" s="38" t="n">
        <v>10.9041750654806</v>
      </c>
      <c r="P230" s="37" t="n">
        <v>3.483144601236E-008</v>
      </c>
      <c r="Q230" s="38" t="n">
        <v>3.47502327024511</v>
      </c>
      <c r="R230" s="37" t="n">
        <v>88.3570992774625</v>
      </c>
      <c r="S230" s="39" t="n">
        <v>1.37931034482759</v>
      </c>
      <c r="T230" s="40" t="n">
        <v>47.0914485185364</v>
      </c>
      <c r="W230" s="31" t="n">
        <v>5</v>
      </c>
      <c r="X230" s="36" t="n">
        <v>2.93617021276596</v>
      </c>
      <c r="Y230" s="37" t="n">
        <v>36.1512133591831</v>
      </c>
      <c r="Z230" s="38" t="n">
        <v>2.8620988725065</v>
      </c>
      <c r="AA230" s="37" t="n">
        <v>20.4649559286288</v>
      </c>
      <c r="AB230" s="38" t="n">
        <v>6.81818181818182</v>
      </c>
      <c r="AC230" s="37" t="n">
        <v>6.26568575202639</v>
      </c>
      <c r="AD230" s="39" t="n">
        <v>4.9645390070922</v>
      </c>
      <c r="AE230" s="40" t="n">
        <v>2.00898636634</v>
      </c>
      <c r="AH230" s="31" t="n">
        <v>5</v>
      </c>
      <c r="AI230" s="36" t="n">
        <v>6.47509578544061</v>
      </c>
      <c r="AJ230" s="37" t="n">
        <v>9.8669990963836</v>
      </c>
      <c r="AK230" s="38" t="n">
        <v>5.08101101749838</v>
      </c>
      <c r="AL230" s="37" t="n">
        <v>5.30494341345535</v>
      </c>
      <c r="AM230" s="38" t="n">
        <v>100</v>
      </c>
      <c r="AN230" s="37" t="n">
        <v>0</v>
      </c>
      <c r="AO230" s="39" t="n">
        <v>26.4367816091954</v>
      </c>
      <c r="AP230" s="40" t="n">
        <v>0</v>
      </c>
      <c r="AS230" s="31" t="n">
        <v>5</v>
      </c>
      <c r="AT230" s="36" t="n">
        <v>8.12261188945825</v>
      </c>
      <c r="AU230" s="37" t="n">
        <v>0.103034565670213</v>
      </c>
      <c r="AV230" s="38" t="n">
        <v>6.5224447273257</v>
      </c>
      <c r="AW230" s="37" t="n">
        <v>95.225184657051</v>
      </c>
      <c r="AX230" s="38" t="n">
        <v>31.2901155327343</v>
      </c>
      <c r="AY230" s="37" t="n">
        <v>97.672652064521</v>
      </c>
      <c r="AZ230" s="39" t="n">
        <v>35.7142857142857</v>
      </c>
      <c r="BA230" s="40" t="n">
        <v>29.3419748942088</v>
      </c>
      <c r="BD230" s="31"/>
      <c r="BE230" s="36"/>
      <c r="BF230" s="37"/>
      <c r="BG230" s="38"/>
      <c r="BH230" s="37"/>
      <c r="BI230" s="38"/>
      <c r="BJ230" s="37"/>
      <c r="BK230" s="39"/>
      <c r="BL230" s="40"/>
      <c r="BO230" s="31"/>
      <c r="BP230" s="36"/>
      <c r="BQ230" s="37"/>
      <c r="BR230" s="38"/>
      <c r="BS230" s="37"/>
      <c r="BT230" s="38"/>
      <c r="BU230" s="37"/>
      <c r="BV230" s="39"/>
      <c r="BW230" s="40"/>
      <c r="BZ230" s="31"/>
      <c r="CA230" s="36"/>
      <c r="CB230" s="37"/>
      <c r="CC230" s="38"/>
      <c r="CD230" s="37"/>
      <c r="CE230" s="38"/>
      <c r="CF230" s="37"/>
      <c r="CG230" s="39"/>
      <c r="CH230" s="40"/>
    </row>
    <row r="231" customFormat="false" ht="11.25" hidden="false" customHeight="true" outlineLevel="0" collapsed="false">
      <c r="A231" s="31" t="n">
        <v>6</v>
      </c>
      <c r="B231" s="36" t="n">
        <v>7.54314626214813</v>
      </c>
      <c r="C231" s="37" t="n">
        <v>57.8560215459466</v>
      </c>
      <c r="D231" s="38" t="n">
        <v>6.67657860412943</v>
      </c>
      <c r="E231" s="37" t="n">
        <v>60.1061386374842</v>
      </c>
      <c r="F231" s="38" t="n">
        <v>11.7852934900593</v>
      </c>
      <c r="G231" s="37" t="n">
        <v>14.1150623590493</v>
      </c>
      <c r="H231" s="39" t="n">
        <v>21.0400904910251</v>
      </c>
      <c r="I231" s="40" t="n">
        <v>59.3701856823642</v>
      </c>
      <c r="L231" s="31" t="n">
        <v>6</v>
      </c>
      <c r="M231" s="36" t="n">
        <v>10.2356166930012</v>
      </c>
      <c r="N231" s="37" t="n">
        <v>3.4459073048092</v>
      </c>
      <c r="O231" s="38" t="n">
        <v>10.4986179676279</v>
      </c>
      <c r="P231" s="37" t="n">
        <v>1.74013523745343</v>
      </c>
      <c r="Q231" s="38" t="n">
        <v>3.47502327024511</v>
      </c>
      <c r="R231" s="37" t="n">
        <v>88.3570992774625</v>
      </c>
      <c r="S231" s="39" t="n">
        <v>3.44827586206897</v>
      </c>
      <c r="T231" s="40" t="n">
        <v>89.29850475441</v>
      </c>
      <c r="W231" s="31" t="n">
        <v>6</v>
      </c>
      <c r="X231" s="36" t="n">
        <v>5.74468085106383</v>
      </c>
      <c r="Y231" s="37" t="n">
        <v>63.8118285511754</v>
      </c>
      <c r="Z231" s="38" t="n">
        <v>4.98699045967043</v>
      </c>
      <c r="AA231" s="37" t="n">
        <v>10.8019037601985</v>
      </c>
      <c r="AB231" s="38" t="n">
        <v>45.4545454545455</v>
      </c>
      <c r="AC231" s="37" t="n">
        <v>23.8156421188224</v>
      </c>
      <c r="AD231" s="39" t="n">
        <v>10.6382978723404</v>
      </c>
      <c r="AE231" s="40" t="n">
        <v>1.05308737456535</v>
      </c>
      <c r="AH231" s="31" t="n">
        <v>6</v>
      </c>
      <c r="AI231" s="36" t="n">
        <v>8.17113665389528</v>
      </c>
      <c r="AJ231" s="37" t="n">
        <v>67.0137587984656</v>
      </c>
      <c r="AK231" s="38" t="n">
        <v>8.29293583927414</v>
      </c>
      <c r="AL231" s="37" t="n">
        <v>40.4377340654619</v>
      </c>
      <c r="AM231" s="38" t="n">
        <v>0</v>
      </c>
      <c r="AN231" s="37" t="n">
        <v>0</v>
      </c>
      <c r="AO231" s="39" t="n">
        <v>0</v>
      </c>
      <c r="AP231" s="40" t="n">
        <v>0</v>
      </c>
      <c r="AS231" s="31" t="n">
        <v>6</v>
      </c>
      <c r="AT231" s="36" t="n">
        <v>2.54513343799058</v>
      </c>
      <c r="AU231" s="37" t="n">
        <v>71.3145565780681</v>
      </c>
      <c r="AV231" s="38" t="n">
        <v>2.72092445170647</v>
      </c>
      <c r="AW231" s="37" t="n">
        <v>72.7128458664746</v>
      </c>
      <c r="AX231" s="38" t="n">
        <v>0</v>
      </c>
      <c r="AY231" s="37" t="n">
        <v>0</v>
      </c>
      <c r="AZ231" s="39" t="n">
        <v>0</v>
      </c>
      <c r="BA231" s="40" t="n">
        <v>0</v>
      </c>
      <c r="BD231" s="31"/>
      <c r="BE231" s="36"/>
      <c r="BF231" s="37"/>
      <c r="BG231" s="38"/>
      <c r="BH231" s="37"/>
      <c r="BI231" s="38"/>
      <c r="BJ231" s="37"/>
      <c r="BK231" s="39"/>
      <c r="BL231" s="40"/>
      <c r="BO231" s="31"/>
      <c r="BP231" s="36"/>
      <c r="BQ231" s="37"/>
      <c r="BR231" s="38"/>
      <c r="BS231" s="37"/>
      <c r="BT231" s="38"/>
      <c r="BU231" s="37"/>
      <c r="BV231" s="39"/>
      <c r="BW231" s="40"/>
      <c r="BZ231" s="31"/>
      <c r="CA231" s="36"/>
      <c r="CB231" s="37"/>
      <c r="CC231" s="38"/>
      <c r="CD231" s="37"/>
      <c r="CE231" s="38"/>
      <c r="CF231" s="37"/>
      <c r="CG231" s="39"/>
      <c r="CH231" s="40"/>
    </row>
    <row r="232" customFormat="false" ht="11.25" hidden="false" customHeight="true" outlineLevel="0" collapsed="false">
      <c r="A232" s="31" t="n">
        <v>7</v>
      </c>
      <c r="B232" s="36" t="n">
        <v>4.85760372051033</v>
      </c>
      <c r="C232" s="37" t="n">
        <v>2.74796567305874</v>
      </c>
      <c r="D232" s="38" t="n">
        <v>4.04376676298821</v>
      </c>
      <c r="E232" s="37" t="n">
        <v>91.4271848412248</v>
      </c>
      <c r="F232" s="38" t="n">
        <v>8.84161600319533</v>
      </c>
      <c r="G232" s="37" t="n">
        <v>14.0643374002812</v>
      </c>
      <c r="H232" s="39" t="n">
        <v>17.9977343528745</v>
      </c>
      <c r="I232" s="40" t="n">
        <v>15.2127542932497</v>
      </c>
      <c r="L232" s="31" t="n">
        <v>7</v>
      </c>
      <c r="M232" s="36" t="n">
        <v>6.91049354029185</v>
      </c>
      <c r="N232" s="37" t="n">
        <v>0.398324689617567</v>
      </c>
      <c r="O232" s="38" t="n">
        <v>7.04414054484665</v>
      </c>
      <c r="P232" s="37" t="n">
        <v>0.347762905975539</v>
      </c>
      <c r="Q232" s="38" t="n">
        <v>3.47502327024511</v>
      </c>
      <c r="R232" s="37" t="n">
        <v>88.3570992774625</v>
      </c>
      <c r="S232" s="39" t="n">
        <v>3.44827586206897</v>
      </c>
      <c r="T232" s="40" t="n">
        <v>89.29850475441</v>
      </c>
      <c r="W232" s="31" t="n">
        <v>7</v>
      </c>
      <c r="X232" s="36" t="n">
        <v>3.95744680851064</v>
      </c>
      <c r="Y232" s="37" t="n">
        <v>85.8955956024013</v>
      </c>
      <c r="Z232" s="38" t="n">
        <v>4.03295750216826</v>
      </c>
      <c r="AA232" s="37" t="n">
        <v>75.4889855011222</v>
      </c>
      <c r="AB232" s="38" t="n">
        <v>0</v>
      </c>
      <c r="AC232" s="37" t="n">
        <v>0</v>
      </c>
      <c r="AD232" s="39" t="n">
        <v>0</v>
      </c>
      <c r="AE232" s="40" t="n">
        <v>0</v>
      </c>
      <c r="AH232" s="31" t="n">
        <v>7</v>
      </c>
      <c r="AI232" s="36" t="n">
        <v>1.24137931034483</v>
      </c>
      <c r="AJ232" s="37" t="n">
        <v>0.140226386059102</v>
      </c>
      <c r="AK232" s="38" t="n">
        <v>1.2598833441348</v>
      </c>
      <c r="AL232" s="37" t="n">
        <v>3.58852175814889</v>
      </c>
      <c r="AM232" s="38" t="n">
        <v>0</v>
      </c>
      <c r="AN232" s="37" t="n">
        <v>0</v>
      </c>
      <c r="AO232" s="39" t="n">
        <v>0</v>
      </c>
      <c r="AP232" s="40" t="n">
        <v>0</v>
      </c>
      <c r="AS232" s="31" t="n">
        <v>7</v>
      </c>
      <c r="AT232" s="36" t="n">
        <v>7.52858327656171</v>
      </c>
      <c r="AU232" s="37" t="n">
        <v>13.5044574603088</v>
      </c>
      <c r="AV232" s="38" t="n">
        <v>6.96798269780049</v>
      </c>
      <c r="AW232" s="37" t="n">
        <v>89.2509708043143</v>
      </c>
      <c r="AX232" s="38" t="n">
        <v>15.6450577663671</v>
      </c>
      <c r="AY232" s="37" t="n">
        <v>7.58259895101284</v>
      </c>
      <c r="AZ232" s="39" t="n">
        <v>8.92857142857143</v>
      </c>
      <c r="BA232" s="40" t="n">
        <v>24.0232626563218</v>
      </c>
      <c r="BD232" s="31"/>
      <c r="BE232" s="36"/>
      <c r="BF232" s="37"/>
      <c r="BG232" s="38"/>
      <c r="BH232" s="37"/>
      <c r="BI232" s="38"/>
      <c r="BJ232" s="37"/>
      <c r="BK232" s="39"/>
      <c r="BL232" s="40"/>
      <c r="BO232" s="31"/>
      <c r="BP232" s="36"/>
      <c r="BQ232" s="37"/>
      <c r="BR232" s="38"/>
      <c r="BS232" s="37"/>
      <c r="BT232" s="38"/>
      <c r="BU232" s="37"/>
      <c r="BV232" s="39"/>
      <c r="BW232" s="40"/>
      <c r="BZ232" s="31"/>
      <c r="CA232" s="36"/>
      <c r="CB232" s="37"/>
      <c r="CC232" s="38"/>
      <c r="CD232" s="37"/>
      <c r="CE232" s="38"/>
      <c r="CF232" s="37"/>
      <c r="CG232" s="39"/>
      <c r="CH232" s="40"/>
    </row>
    <row r="233" customFormat="false" ht="11.25" hidden="false" customHeight="true" outlineLevel="0" collapsed="false">
      <c r="A233" s="31" t="n">
        <v>8</v>
      </c>
      <c r="B233" s="36" t="n">
        <v>6.0619035934771</v>
      </c>
      <c r="C233" s="37" t="n">
        <v>4.12101915032086</v>
      </c>
      <c r="D233" s="38" t="n">
        <v>6.40125153338374</v>
      </c>
      <c r="E233" s="37" t="n">
        <v>8.72664847569888</v>
      </c>
      <c r="F233" s="38" t="n">
        <v>4.40067851860677</v>
      </c>
      <c r="G233" s="37" t="n">
        <v>5.37094771110556</v>
      </c>
      <c r="H233" s="39" t="n">
        <v>13.6765687583445</v>
      </c>
      <c r="I233" s="40" t="n">
        <v>77.6256204378684</v>
      </c>
      <c r="L233" s="31" t="n">
        <v>8</v>
      </c>
      <c r="M233" s="36" t="n">
        <v>8.96342596895622</v>
      </c>
      <c r="N233" s="37" t="n">
        <v>0.000129862685146693</v>
      </c>
      <c r="O233" s="38" t="n">
        <v>7.44969764269937</v>
      </c>
      <c r="P233" s="37" t="n">
        <v>0.11874822950851</v>
      </c>
      <c r="Q233" s="38" t="n">
        <v>47.8746509463233</v>
      </c>
      <c r="R233" s="37" t="n">
        <v>66.7946246612285</v>
      </c>
      <c r="S233" s="39" t="n">
        <v>20</v>
      </c>
      <c r="T233" s="40" t="n">
        <v>0</v>
      </c>
      <c r="W233" s="31" t="n">
        <v>8</v>
      </c>
      <c r="X233" s="36" t="n">
        <v>9.4468085106383</v>
      </c>
      <c r="Y233" s="37" t="n">
        <v>13.9772590427724</v>
      </c>
      <c r="Z233" s="38" t="n">
        <v>9.54032957502168</v>
      </c>
      <c r="AA233" s="37" t="n">
        <v>17.0022731512188</v>
      </c>
      <c r="AB233" s="38" t="n">
        <v>4.54545454545455</v>
      </c>
      <c r="AC233" s="37" t="n">
        <v>0.184690612297116</v>
      </c>
      <c r="AD233" s="39" t="n">
        <v>4.25531914893617</v>
      </c>
      <c r="AE233" s="40" t="n">
        <v>0.161554787340376</v>
      </c>
      <c r="AH233" s="31" t="n">
        <v>8</v>
      </c>
      <c r="AI233" s="36" t="n">
        <v>14.4597701149425</v>
      </c>
      <c r="AJ233" s="37" t="n">
        <v>89.8791105810778</v>
      </c>
      <c r="AK233" s="38" t="n">
        <v>14.6753078418665</v>
      </c>
      <c r="AL233" s="37" t="n">
        <v>92.6589544981541</v>
      </c>
      <c r="AM233" s="38" t="n">
        <v>0</v>
      </c>
      <c r="AN233" s="37" t="n">
        <v>0</v>
      </c>
      <c r="AO233" s="39" t="n">
        <v>0</v>
      </c>
      <c r="AP233" s="40" t="n">
        <v>0</v>
      </c>
      <c r="AS233" s="31" t="n">
        <v>8</v>
      </c>
      <c r="AT233" s="36" t="n">
        <v>3.28744705429342</v>
      </c>
      <c r="AU233" s="37" t="n">
        <v>27.85792333044</v>
      </c>
      <c r="AV233" s="38" t="n">
        <v>3.51450927491624</v>
      </c>
      <c r="AW233" s="37" t="n">
        <v>20.4294740141541</v>
      </c>
      <c r="AX233" s="38" t="n">
        <v>0</v>
      </c>
      <c r="AY233" s="37" t="n">
        <v>0</v>
      </c>
      <c r="AZ233" s="39" t="n">
        <v>0</v>
      </c>
      <c r="BA233" s="40" t="n">
        <v>0</v>
      </c>
      <c r="BD233" s="31"/>
      <c r="BE233" s="36"/>
      <c r="BF233" s="37"/>
      <c r="BG233" s="38"/>
      <c r="BH233" s="37"/>
      <c r="BI233" s="38"/>
      <c r="BJ233" s="37"/>
      <c r="BK233" s="39"/>
      <c r="BL233" s="40"/>
      <c r="BO233" s="31"/>
      <c r="BP233" s="36"/>
      <c r="BQ233" s="37"/>
      <c r="BR233" s="38"/>
      <c r="BS233" s="37"/>
      <c r="BT233" s="38"/>
      <c r="BU233" s="37"/>
      <c r="BV233" s="39"/>
      <c r="BW233" s="40"/>
      <c r="BZ233" s="31"/>
      <c r="CA233" s="36"/>
      <c r="CB233" s="37"/>
      <c r="CC233" s="38"/>
      <c r="CD233" s="37"/>
      <c r="CE233" s="38"/>
      <c r="CF233" s="37"/>
      <c r="CG233" s="39"/>
      <c r="CH233" s="40"/>
    </row>
    <row r="234" customFormat="false" ht="11.25" hidden="false" customHeight="true" outlineLevel="0" collapsed="false">
      <c r="A234" s="31" t="n">
        <v>9</v>
      </c>
      <c r="B234" s="36" t="n">
        <v>5.73486187336226</v>
      </c>
      <c r="C234" s="37" t="n">
        <v>0.784549193635826</v>
      </c>
      <c r="D234" s="38" t="n">
        <v>6.18926218190064</v>
      </c>
      <c r="E234" s="37" t="n">
        <v>1.47789070861906</v>
      </c>
      <c r="F234" s="38" t="n">
        <v>3.51041581725701</v>
      </c>
      <c r="G234" s="37" t="n">
        <v>0.00226064988428291</v>
      </c>
      <c r="H234" s="39" t="n">
        <v>9.82309746328438</v>
      </c>
      <c r="I234" s="40" t="n">
        <v>60.388040406128</v>
      </c>
      <c r="L234" s="31" t="n">
        <v>9</v>
      </c>
      <c r="M234" s="36" t="n">
        <v>8.3128078817734</v>
      </c>
      <c r="N234" s="37" t="n">
        <v>12.9347512017306</v>
      </c>
      <c r="O234" s="38" t="n">
        <v>8.63619355695301</v>
      </c>
      <c r="P234" s="37" t="n">
        <v>3.64582613000947</v>
      </c>
      <c r="Q234" s="38" t="n">
        <v>0</v>
      </c>
      <c r="R234" s="37" t="n">
        <v>0</v>
      </c>
      <c r="S234" s="39" t="n">
        <v>0</v>
      </c>
      <c r="T234" s="40" t="n">
        <v>0</v>
      </c>
      <c r="W234" s="31" t="n">
        <v>9</v>
      </c>
      <c r="X234" s="36" t="n">
        <v>2.04255319148936</v>
      </c>
      <c r="Y234" s="37" t="n">
        <v>31.4811100875556</v>
      </c>
      <c r="Z234" s="38" t="n">
        <v>1.99479618386817</v>
      </c>
      <c r="AA234" s="37" t="n">
        <v>60.9866327669845</v>
      </c>
      <c r="AB234" s="38" t="n">
        <v>4.54545454545455</v>
      </c>
      <c r="AC234" s="37" t="n">
        <v>0.184690612297116</v>
      </c>
      <c r="AD234" s="39" t="n">
        <v>1.06382978723404</v>
      </c>
      <c r="AE234" s="40" t="n">
        <v>0.00988540477418204</v>
      </c>
      <c r="AH234" s="31" t="n">
        <v>9</v>
      </c>
      <c r="AI234" s="36" t="n">
        <v>11.749680715198</v>
      </c>
      <c r="AJ234" s="37" t="n">
        <v>98.7810241690063</v>
      </c>
      <c r="AK234" s="38" t="n">
        <v>11.9248217757615</v>
      </c>
      <c r="AL234" s="37" t="n">
        <v>14.3206975908769</v>
      </c>
      <c r="AM234" s="38" t="n">
        <v>0</v>
      </c>
      <c r="AN234" s="37" t="n">
        <v>0</v>
      </c>
      <c r="AO234" s="39" t="n">
        <v>0</v>
      </c>
      <c r="AP234" s="40" t="n">
        <v>0</v>
      </c>
      <c r="AS234" s="31" t="n">
        <v>9</v>
      </c>
      <c r="AT234" s="36" t="n">
        <v>8.81819999407601</v>
      </c>
      <c r="AU234" s="37" t="n">
        <v>96.6256618017792</v>
      </c>
      <c r="AV234" s="38" t="n">
        <v>9.4272683804204</v>
      </c>
      <c r="AW234" s="37" t="n">
        <v>99.9998743757703</v>
      </c>
      <c r="AX234" s="38" t="n">
        <v>0</v>
      </c>
      <c r="AY234" s="37" t="n">
        <v>0</v>
      </c>
      <c r="AZ234" s="39" t="n">
        <v>0</v>
      </c>
      <c r="BA234" s="40" t="n">
        <v>0</v>
      </c>
      <c r="BD234" s="31"/>
      <c r="BE234" s="36"/>
      <c r="BF234" s="37"/>
      <c r="BG234" s="38"/>
      <c r="BH234" s="37"/>
      <c r="BI234" s="38"/>
      <c r="BJ234" s="37"/>
      <c r="BK234" s="39"/>
      <c r="BL234" s="40"/>
      <c r="BO234" s="31"/>
      <c r="BP234" s="36"/>
      <c r="BQ234" s="37"/>
      <c r="BR234" s="38"/>
      <c r="BS234" s="37"/>
      <c r="BT234" s="38"/>
      <c r="BU234" s="37"/>
      <c r="BV234" s="39"/>
      <c r="BW234" s="40"/>
      <c r="BZ234" s="31"/>
      <c r="CA234" s="36"/>
      <c r="CB234" s="37"/>
      <c r="CC234" s="38"/>
      <c r="CD234" s="37"/>
      <c r="CE234" s="38"/>
      <c r="CF234" s="37"/>
      <c r="CG234" s="39"/>
      <c r="CH234" s="40"/>
    </row>
    <row r="235" customFormat="false" ht="11.25" hidden="false" customHeight="true" outlineLevel="0" collapsed="false">
      <c r="A235" s="31" t="n">
        <v>10</v>
      </c>
      <c r="B235" s="36" t="n">
        <v>6.00444771604191</v>
      </c>
      <c r="C235" s="37" t="n">
        <v>42.3653504712937</v>
      </c>
      <c r="D235" s="38" t="n">
        <v>6.72400957885753</v>
      </c>
      <c r="E235" s="37" t="n">
        <v>39.3390190382368</v>
      </c>
      <c r="F235" s="38" t="n">
        <v>2.48194450073267</v>
      </c>
      <c r="G235" s="37" t="n">
        <v>41.6738099379272</v>
      </c>
      <c r="H235" s="39" t="n">
        <v>8.95638629283489</v>
      </c>
      <c r="I235" s="40" t="n">
        <v>67.0545601699891</v>
      </c>
      <c r="L235" s="31" t="n">
        <v>10</v>
      </c>
      <c r="M235" s="36" t="n">
        <v>13.6908634631471</v>
      </c>
      <c r="N235" s="37" t="n">
        <v>4.96655964421853</v>
      </c>
      <c r="O235" s="38" t="n">
        <v>13.9530953904091</v>
      </c>
      <c r="P235" s="37" t="n">
        <v>4.57384524944431</v>
      </c>
      <c r="Q235" s="38" t="n">
        <v>6.95004654049023</v>
      </c>
      <c r="R235" s="37" t="n">
        <v>45.7591515271513</v>
      </c>
      <c r="S235" s="39" t="n">
        <v>4.59770114942529</v>
      </c>
      <c r="T235" s="40" t="n">
        <v>31.2128215881693</v>
      </c>
      <c r="W235" s="31" t="n">
        <v>10</v>
      </c>
      <c r="X235" s="36" t="n">
        <v>5.48936170212766</v>
      </c>
      <c r="Y235" s="37" t="n">
        <v>61.1746230874659</v>
      </c>
      <c r="Z235" s="38" t="n">
        <v>5.42064180398959</v>
      </c>
      <c r="AA235" s="37" t="n">
        <v>52.7809977267776</v>
      </c>
      <c r="AB235" s="38" t="n">
        <v>9.09090909090909</v>
      </c>
      <c r="AC235" s="37" t="n">
        <v>0.761249129337866</v>
      </c>
      <c r="AD235" s="39" t="n">
        <v>0.851063829787234</v>
      </c>
      <c r="AE235" s="40" t="n">
        <v>0.00631770314520557</v>
      </c>
      <c r="AH235" s="31" t="n">
        <v>10</v>
      </c>
      <c r="AI235" s="36" t="n">
        <v>5.87484035759898</v>
      </c>
      <c r="AJ235" s="37" t="n">
        <v>1.72893276275888</v>
      </c>
      <c r="AK235" s="38" t="n">
        <v>5.96241088788075</v>
      </c>
      <c r="AL235" s="37" t="n">
        <v>21.9456299078335</v>
      </c>
      <c r="AM235" s="38" t="n">
        <v>0</v>
      </c>
      <c r="AN235" s="37" t="n">
        <v>0</v>
      </c>
      <c r="AO235" s="39" t="n">
        <v>0</v>
      </c>
      <c r="AP235" s="40" t="n">
        <v>0</v>
      </c>
      <c r="AS235" s="31" t="n">
        <v>10</v>
      </c>
      <c r="AT235" s="36" t="n">
        <v>4.49623826308462</v>
      </c>
      <c r="AU235" s="37" t="n">
        <v>61.2777864513623</v>
      </c>
      <c r="AV235" s="38" t="n">
        <v>4.80679104997498</v>
      </c>
      <c r="AW235" s="37" t="n">
        <v>63.1753058955204</v>
      </c>
      <c r="AX235" s="38" t="n">
        <v>0</v>
      </c>
      <c r="AY235" s="37" t="n">
        <v>0</v>
      </c>
      <c r="AZ235" s="39" t="n">
        <v>0</v>
      </c>
      <c r="BA235" s="40" t="n">
        <v>0</v>
      </c>
      <c r="BD235" s="31"/>
      <c r="BE235" s="36"/>
      <c r="BF235" s="37"/>
      <c r="BG235" s="38"/>
      <c r="BH235" s="37"/>
      <c r="BI235" s="38"/>
      <c r="BJ235" s="37"/>
      <c r="BK235" s="39"/>
      <c r="BL235" s="40"/>
      <c r="BO235" s="31"/>
      <c r="BP235" s="36"/>
      <c r="BQ235" s="37"/>
      <c r="BR235" s="38"/>
      <c r="BS235" s="37"/>
      <c r="BT235" s="38"/>
      <c r="BU235" s="37"/>
      <c r="BV235" s="39"/>
      <c r="BW235" s="40"/>
      <c r="BZ235" s="31"/>
      <c r="CA235" s="36"/>
      <c r="CB235" s="37"/>
      <c r="CC235" s="38"/>
      <c r="CD235" s="37"/>
      <c r="CE235" s="38"/>
      <c r="CF235" s="37"/>
      <c r="CG235" s="39"/>
      <c r="CH235" s="40"/>
    </row>
    <row r="236" customFormat="false" ht="11.25" hidden="false" customHeight="true" outlineLevel="0" collapsed="false">
      <c r="A236" s="31" t="n">
        <v>11</v>
      </c>
      <c r="B236" s="36" t="n">
        <v>10.8762953092954</v>
      </c>
      <c r="C236" s="37" t="n">
        <v>21.659866566738</v>
      </c>
      <c r="D236" s="38" t="n">
        <v>11.6545891942958</v>
      </c>
      <c r="E236" s="37" t="n">
        <v>11.6200400870638</v>
      </c>
      <c r="F236" s="38" t="n">
        <v>7.06627861157593</v>
      </c>
      <c r="G236" s="37" t="n">
        <v>6.0308540017125</v>
      </c>
      <c r="H236" s="39" t="n">
        <v>17.6680017801513</v>
      </c>
      <c r="I236" s="40" t="n">
        <v>99.9959186884159</v>
      </c>
      <c r="L236" s="31" t="n">
        <v>11</v>
      </c>
      <c r="M236" s="36" t="n">
        <v>10.7561111627475</v>
      </c>
      <c r="N236" s="37" t="n">
        <v>0.000194573795928466</v>
      </c>
      <c r="O236" s="38" t="n">
        <v>11.0393607647648</v>
      </c>
      <c r="P236" s="37" t="n">
        <v>0.0169914470359395</v>
      </c>
      <c r="Q236" s="38" t="n">
        <v>3.47502327024511</v>
      </c>
      <c r="R236" s="37" t="n">
        <v>88.3570992774625</v>
      </c>
      <c r="S236" s="39" t="n">
        <v>1.14942528735632</v>
      </c>
      <c r="T236" s="40" t="n">
        <v>34.6862647930377</v>
      </c>
      <c r="W236" s="31" t="n">
        <v>11</v>
      </c>
      <c r="X236" s="36" t="n">
        <v>7.14893617021277</v>
      </c>
      <c r="Y236" s="37" t="n">
        <v>2.25287615505296</v>
      </c>
      <c r="Z236" s="38" t="n">
        <v>7.19861231569818</v>
      </c>
      <c r="AA236" s="37" t="n">
        <v>1.88981960053423</v>
      </c>
      <c r="AB236" s="38" t="n">
        <v>4.54545454545455</v>
      </c>
      <c r="AC236" s="37" t="n">
        <v>0.184690612297116</v>
      </c>
      <c r="AD236" s="39" t="n">
        <v>1.06382978723404</v>
      </c>
      <c r="AE236" s="40" t="n">
        <v>0.00988540477418204</v>
      </c>
      <c r="AH236" s="31" t="n">
        <v>11</v>
      </c>
      <c r="AI236" s="36" t="n">
        <v>5.23371647509579</v>
      </c>
      <c r="AJ236" s="37" t="n">
        <v>30.9025608640266</v>
      </c>
      <c r="AK236" s="38" t="n">
        <v>5.31173039533377</v>
      </c>
      <c r="AL236" s="37" t="n">
        <v>37.7231337287084</v>
      </c>
      <c r="AM236" s="38" t="n">
        <v>0</v>
      </c>
      <c r="AN236" s="37" t="n">
        <v>0</v>
      </c>
      <c r="AO236" s="39" t="n">
        <v>0</v>
      </c>
      <c r="AP236" s="40" t="n">
        <v>0</v>
      </c>
      <c r="AS236" s="31" t="n">
        <v>11</v>
      </c>
      <c r="AT236" s="36" t="n">
        <v>9.46932111015669</v>
      </c>
      <c r="AU236" s="37" t="n">
        <v>36.6825145667012</v>
      </c>
      <c r="AV236" s="38" t="n">
        <v>8.83108031083161</v>
      </c>
      <c r="AW236" s="37" t="n">
        <v>27.3128304240951</v>
      </c>
      <c r="AX236" s="38" t="n">
        <v>18.7098844672657</v>
      </c>
      <c r="AY236" s="37" t="n">
        <v>96.9071476023164</v>
      </c>
      <c r="AZ236" s="39" t="n">
        <v>15.7142857142857</v>
      </c>
      <c r="BA236" s="40" t="n">
        <v>0.886980849752416</v>
      </c>
      <c r="BD236" s="31"/>
      <c r="BE236" s="36"/>
      <c r="BF236" s="37"/>
      <c r="BG236" s="38"/>
      <c r="BH236" s="37"/>
      <c r="BI236" s="38"/>
      <c r="BJ236" s="37"/>
      <c r="BK236" s="39"/>
      <c r="BL236" s="40"/>
      <c r="BO236" s="31"/>
      <c r="BP236" s="36"/>
      <c r="BQ236" s="37"/>
      <c r="BR236" s="38"/>
      <c r="BS236" s="37"/>
      <c r="BT236" s="38"/>
      <c r="BU236" s="37"/>
      <c r="BV236" s="39"/>
      <c r="BW236" s="40"/>
      <c r="BZ236" s="31"/>
      <c r="CA236" s="36"/>
      <c r="CB236" s="37"/>
      <c r="CC236" s="38"/>
      <c r="CD236" s="37"/>
      <c r="CE236" s="38"/>
      <c r="CF236" s="37"/>
      <c r="CG236" s="39"/>
      <c r="CH236" s="40"/>
    </row>
    <row r="237" customFormat="false" ht="11.25" hidden="false" customHeight="true" outlineLevel="0" collapsed="false">
      <c r="A237" s="31" t="n">
        <v>12</v>
      </c>
      <c r="B237" s="36" t="n">
        <v>6.15939305655205</v>
      </c>
      <c r="C237" s="37" t="n">
        <v>78.8750870670047</v>
      </c>
      <c r="D237" s="38" t="n">
        <v>5.4356829648915</v>
      </c>
      <c r="E237" s="37" t="n">
        <v>3.7663522137584</v>
      </c>
      <c r="F237" s="38" t="n">
        <v>9.70220328116676</v>
      </c>
      <c r="G237" s="37" t="n">
        <v>99.2178540540035</v>
      </c>
      <c r="H237" s="39" t="n">
        <v>18.8518024032043</v>
      </c>
      <c r="I237" s="40" t="n">
        <v>99.0009829027876</v>
      </c>
      <c r="L237" s="31" t="n">
        <v>12</v>
      </c>
      <c r="M237" s="36" t="n">
        <v>10.6259875453109</v>
      </c>
      <c r="N237" s="37" t="n">
        <v>0.00390637012122688</v>
      </c>
      <c r="O237" s="38" t="n">
        <v>10.7689893661963</v>
      </c>
      <c r="P237" s="37" t="n">
        <v>0.0232309405317307</v>
      </c>
      <c r="Q237" s="38" t="n">
        <v>6.95004654049023</v>
      </c>
      <c r="R237" s="37" t="n">
        <v>45.7591515271513</v>
      </c>
      <c r="S237" s="39" t="n">
        <v>2.75862068965517</v>
      </c>
      <c r="T237" s="40" t="n">
        <v>99.7388459431484</v>
      </c>
      <c r="W237" s="31" t="n">
        <v>12</v>
      </c>
      <c r="X237" s="36" t="n">
        <v>7.1063829787234</v>
      </c>
      <c r="Y237" s="37" t="n">
        <v>4.87491838252722</v>
      </c>
      <c r="Z237" s="38" t="n">
        <v>7.24197745013009</v>
      </c>
      <c r="AA237" s="37" t="n">
        <v>3.36864105382179</v>
      </c>
      <c r="AB237" s="38" t="n">
        <v>0</v>
      </c>
      <c r="AC237" s="37" t="n">
        <v>0</v>
      </c>
      <c r="AD237" s="39" t="n">
        <v>0</v>
      </c>
      <c r="AE237" s="40" t="n">
        <v>0</v>
      </c>
      <c r="AH237" s="31" t="n">
        <v>12</v>
      </c>
      <c r="AI237" s="36" t="n">
        <v>5.23371647509579</v>
      </c>
      <c r="AJ237" s="37" t="n">
        <v>30.9025608640266</v>
      </c>
      <c r="AK237" s="38" t="n">
        <v>5.31173039533377</v>
      </c>
      <c r="AL237" s="37" t="n">
        <v>37.7231337287084</v>
      </c>
      <c r="AM237" s="38" t="n">
        <v>0</v>
      </c>
      <c r="AN237" s="37" t="n">
        <v>0</v>
      </c>
      <c r="AO237" s="39" t="n">
        <v>0</v>
      </c>
      <c r="AP237" s="40" t="n">
        <v>0</v>
      </c>
      <c r="AS237" s="31" t="n">
        <v>12</v>
      </c>
      <c r="AT237" s="36" t="n">
        <v>9.24757856698558</v>
      </c>
      <c r="AU237" s="37" t="n">
        <v>66.1169541767382</v>
      </c>
      <c r="AV237" s="38" t="n">
        <v>9.88630390312795</v>
      </c>
      <c r="AW237" s="37" t="n">
        <v>61.1403082906416</v>
      </c>
      <c r="AX237" s="38" t="n">
        <v>0</v>
      </c>
      <c r="AY237" s="37" t="n">
        <v>0</v>
      </c>
      <c r="AZ237" s="39" t="n">
        <v>0</v>
      </c>
      <c r="BA237" s="40" t="n">
        <v>0</v>
      </c>
      <c r="BD237" s="31"/>
      <c r="BE237" s="36"/>
      <c r="BF237" s="37"/>
      <c r="BG237" s="38"/>
      <c r="BH237" s="37"/>
      <c r="BI237" s="38"/>
      <c r="BJ237" s="37"/>
      <c r="BK237" s="39"/>
      <c r="BL237" s="40"/>
      <c r="BO237" s="31"/>
      <c r="BP237" s="36"/>
      <c r="BQ237" s="37"/>
      <c r="BR237" s="38"/>
      <c r="BS237" s="37"/>
      <c r="BT237" s="38"/>
      <c r="BU237" s="37"/>
      <c r="BV237" s="39"/>
      <c r="BW237" s="40"/>
      <c r="BZ237" s="31"/>
      <c r="CA237" s="36"/>
      <c r="CB237" s="37"/>
      <c r="CC237" s="38"/>
      <c r="CD237" s="37"/>
      <c r="CE237" s="38"/>
      <c r="CF237" s="37"/>
      <c r="CG237" s="39"/>
      <c r="CH237" s="40"/>
    </row>
    <row r="238" customFormat="false" ht="11.25" hidden="false" customHeight="true" outlineLevel="0" collapsed="false">
      <c r="A238" s="31" t="n">
        <v>13</v>
      </c>
      <c r="B238" s="36" t="n">
        <v>8.65209356354612</v>
      </c>
      <c r="C238" s="37" t="n">
        <v>43.698153049613</v>
      </c>
      <c r="D238" s="38" t="n">
        <v>8.59014825165702</v>
      </c>
      <c r="E238" s="37" t="n">
        <v>16.1517377986745</v>
      </c>
      <c r="F238" s="38" t="n">
        <v>8.95533720607171</v>
      </c>
      <c r="G238" s="37" t="n">
        <v>74.2821062414703</v>
      </c>
      <c r="H238" s="39" t="n">
        <v>17.6932361511801</v>
      </c>
      <c r="I238" s="40" t="n">
        <v>59.2872337661524</v>
      </c>
      <c r="L238" s="31" t="n">
        <v>13</v>
      </c>
      <c r="M238" s="36" t="n">
        <v>4.62635932707501</v>
      </c>
      <c r="N238" s="37" t="n">
        <v>68.0010307205621</v>
      </c>
      <c r="O238" s="38" t="n">
        <v>4.67114871633936</v>
      </c>
      <c r="P238" s="37" t="n">
        <v>80.6641235989039</v>
      </c>
      <c r="Q238" s="38" t="n">
        <v>3.47502327024511</v>
      </c>
      <c r="R238" s="37" t="n">
        <v>88.3570992774625</v>
      </c>
      <c r="S238" s="39" t="n">
        <v>0.689655172413793</v>
      </c>
      <c r="T238" s="40" t="n">
        <v>13.5708817712645</v>
      </c>
      <c r="W238" s="31" t="n">
        <v>13</v>
      </c>
      <c r="X238" s="36" t="n">
        <v>11.6595744680851</v>
      </c>
      <c r="Y238" s="37" t="n">
        <v>1.08177469224862</v>
      </c>
      <c r="Z238" s="38" t="n">
        <v>11.8820468343452</v>
      </c>
      <c r="AA238" s="37" t="n">
        <v>0.63646476435833</v>
      </c>
      <c r="AB238" s="38" t="n">
        <v>0</v>
      </c>
      <c r="AC238" s="37" t="n">
        <v>0</v>
      </c>
      <c r="AD238" s="39" t="n">
        <v>0</v>
      </c>
      <c r="AE238" s="40" t="n">
        <v>0</v>
      </c>
      <c r="AH238" s="31" t="n">
        <v>13</v>
      </c>
      <c r="AI238" s="36" t="n">
        <v>12.7637292464879</v>
      </c>
      <c r="AJ238" s="37" t="n">
        <v>0.83149281748122</v>
      </c>
      <c r="AK238" s="38" t="n">
        <v>12.9539857420609</v>
      </c>
      <c r="AL238" s="37" t="n">
        <v>1.99054141876109</v>
      </c>
      <c r="AM238" s="38" t="n">
        <v>0</v>
      </c>
      <c r="AN238" s="37" t="n">
        <v>0</v>
      </c>
      <c r="AO238" s="39" t="n">
        <v>0</v>
      </c>
      <c r="AP238" s="40" t="n">
        <v>0</v>
      </c>
      <c r="AS238" s="31" t="n">
        <v>13</v>
      </c>
      <c r="AT238" s="36" t="n">
        <v>4.98270933917834</v>
      </c>
      <c r="AU238" s="37" t="n">
        <v>0.226656330348691</v>
      </c>
      <c r="AV238" s="38" t="n">
        <v>5.32686242471453</v>
      </c>
      <c r="AW238" s="37" t="n">
        <v>0.27067157474489</v>
      </c>
      <c r="AX238" s="38" t="n">
        <v>0</v>
      </c>
      <c r="AY238" s="37" t="n">
        <v>0</v>
      </c>
      <c r="AZ238" s="39" t="n">
        <v>0</v>
      </c>
      <c r="BA238" s="40" t="n">
        <v>0</v>
      </c>
      <c r="BD238" s="31"/>
      <c r="BE238" s="36"/>
      <c r="BF238" s="37"/>
      <c r="BG238" s="38"/>
      <c r="BH238" s="37"/>
      <c r="BI238" s="38"/>
      <c r="BJ238" s="37"/>
      <c r="BK238" s="39"/>
      <c r="BL238" s="40"/>
      <c r="BO238" s="31"/>
      <c r="BP238" s="36"/>
      <c r="BQ238" s="37"/>
      <c r="BR238" s="38"/>
      <c r="BS238" s="37"/>
      <c r="BT238" s="38"/>
      <c r="BU238" s="37"/>
      <c r="BV238" s="39"/>
      <c r="BW238" s="40"/>
      <c r="BZ238" s="31"/>
      <c r="CA238" s="36"/>
      <c r="CB238" s="37"/>
      <c r="CC238" s="38"/>
      <c r="CD238" s="37"/>
      <c r="CE238" s="38"/>
      <c r="CF238" s="37"/>
      <c r="CG238" s="39"/>
      <c r="CH238" s="40"/>
    </row>
    <row r="239" customFormat="false" ht="11.25" hidden="false" customHeight="true" outlineLevel="0" collapsed="false">
      <c r="A239" s="31" t="n">
        <v>14</v>
      </c>
      <c r="B239" s="36" t="n">
        <v>5.78041783269092</v>
      </c>
      <c r="C239" s="37" t="n">
        <v>1.84772068426117</v>
      </c>
      <c r="D239" s="38" t="n">
        <v>5.48629329363771</v>
      </c>
      <c r="E239" s="37" t="n">
        <v>99.8605225579755</v>
      </c>
      <c r="F239" s="38" t="n">
        <v>7.22025878043409</v>
      </c>
      <c r="G239" s="37" t="n">
        <v>87.4665327274696</v>
      </c>
      <c r="H239" s="39" t="n">
        <v>26.5875868679607</v>
      </c>
      <c r="I239" s="40" t="n">
        <v>13.499234448248</v>
      </c>
      <c r="L239" s="31" t="n">
        <v>14</v>
      </c>
      <c r="M239" s="36" t="n">
        <v>0.390370852309694</v>
      </c>
      <c r="N239" s="37" t="n">
        <v>33.7124261132237</v>
      </c>
      <c r="O239" s="38" t="n">
        <v>0.13518569928424</v>
      </c>
      <c r="P239" s="37" t="n">
        <v>63.1321593879466</v>
      </c>
      <c r="Q239" s="38" t="n">
        <v>6.95004654049023</v>
      </c>
      <c r="R239" s="37" t="n">
        <v>45.7591515271513</v>
      </c>
      <c r="S239" s="39" t="n">
        <v>4.59770114942529</v>
      </c>
      <c r="T239" s="40" t="n">
        <v>31.2128215881693</v>
      </c>
      <c r="W239" s="31" t="n">
        <v>14</v>
      </c>
      <c r="X239" s="36" t="n">
        <v>8.85106382978723</v>
      </c>
      <c r="Y239" s="37" t="n">
        <v>3.69224151166118</v>
      </c>
      <c r="Z239" s="38" t="n">
        <v>8.93321769297485</v>
      </c>
      <c r="AA239" s="37" t="n">
        <v>5.2811321384475</v>
      </c>
      <c r="AB239" s="38" t="n">
        <v>4.54545454545455</v>
      </c>
      <c r="AC239" s="37" t="n">
        <v>0.184690612297116</v>
      </c>
      <c r="AD239" s="39" t="n">
        <v>1.41843971631206</v>
      </c>
      <c r="AE239" s="40" t="n">
        <v>0.0176155773457479</v>
      </c>
      <c r="AH239" s="31" t="n">
        <v>14</v>
      </c>
      <c r="AI239" s="36" t="n">
        <v>10.0536398467433</v>
      </c>
      <c r="AJ239" s="37" t="n">
        <v>41.1973224871967</v>
      </c>
      <c r="AK239" s="38" t="n">
        <v>10.2034996759559</v>
      </c>
      <c r="AL239" s="37" t="n">
        <v>66.6103510245665</v>
      </c>
      <c r="AM239" s="38" t="n">
        <v>0</v>
      </c>
      <c r="AN239" s="37" t="n">
        <v>0</v>
      </c>
      <c r="AO239" s="39" t="n">
        <v>0</v>
      </c>
      <c r="AP239" s="40" t="n">
        <v>0</v>
      </c>
      <c r="AS239" s="31" t="n">
        <v>14</v>
      </c>
      <c r="AT239" s="36" t="n">
        <v>5.90303900950801</v>
      </c>
      <c r="AU239" s="37" t="n">
        <v>28.1381318069724</v>
      </c>
      <c r="AV239" s="38" t="n">
        <v>5.66461788865034</v>
      </c>
      <c r="AW239" s="37" t="n">
        <v>99.6998958420141</v>
      </c>
      <c r="AX239" s="38" t="n">
        <v>9.35494223363286</v>
      </c>
      <c r="AY239" s="37" t="n">
        <v>95.0017577304536</v>
      </c>
      <c r="AZ239" s="39" t="n">
        <v>6.54761904761905</v>
      </c>
      <c r="BA239" s="40" t="n">
        <v>74.2436627255109</v>
      </c>
      <c r="BD239" s="31"/>
      <c r="BE239" s="36"/>
      <c r="BF239" s="37"/>
      <c r="BG239" s="38"/>
      <c r="BH239" s="37"/>
      <c r="BI239" s="38"/>
      <c r="BJ239" s="37"/>
      <c r="BK239" s="39"/>
      <c r="BL239" s="40"/>
      <c r="BO239" s="31"/>
      <c r="BP239" s="36"/>
      <c r="BQ239" s="37"/>
      <c r="BR239" s="38"/>
      <c r="BS239" s="37"/>
      <c r="BT239" s="38"/>
      <c r="BU239" s="37"/>
      <c r="BV239" s="39"/>
      <c r="BW239" s="40"/>
      <c r="BZ239" s="31"/>
      <c r="CA239" s="36"/>
      <c r="CB239" s="37"/>
      <c r="CC239" s="38"/>
      <c r="CD239" s="37"/>
      <c r="CE239" s="38"/>
      <c r="CF239" s="37"/>
      <c r="CG239" s="39"/>
      <c r="CH239" s="40"/>
    </row>
    <row r="240" customFormat="false" ht="11.25" hidden="false" customHeight="true" outlineLevel="0" collapsed="false">
      <c r="A240" s="31" t="n">
        <v>15</v>
      </c>
      <c r="B240" s="36" t="n">
        <v>3.64007251350828</v>
      </c>
      <c r="C240" s="37" t="n">
        <v>52.2107371595849</v>
      </c>
      <c r="D240" s="38" t="n">
        <v>2.7951184871681</v>
      </c>
      <c r="E240" s="37" t="n">
        <v>92.2197825679744</v>
      </c>
      <c r="F240" s="38" t="n">
        <v>7.77641356822369</v>
      </c>
      <c r="G240" s="37" t="n">
        <v>66.0004890005321</v>
      </c>
      <c r="H240" s="39" t="n">
        <v>24.7429906542056</v>
      </c>
      <c r="I240" s="40" t="n">
        <v>68.4387571221737</v>
      </c>
      <c r="L240" s="31" t="n">
        <v>15</v>
      </c>
      <c r="M240" s="36" t="n">
        <v>0.650618087182824</v>
      </c>
      <c r="N240" s="37" t="n">
        <v>77.7225989399529</v>
      </c>
      <c r="O240" s="38" t="n">
        <v>0.54074279713696</v>
      </c>
      <c r="P240" s="37" t="n">
        <v>27.6366092458689</v>
      </c>
      <c r="Q240" s="38" t="n">
        <v>3.47502327024511</v>
      </c>
      <c r="R240" s="37" t="n">
        <v>88.3570992774625</v>
      </c>
      <c r="S240" s="39" t="n">
        <v>1.37931034482759</v>
      </c>
      <c r="T240" s="40" t="n">
        <v>47.0914485185364</v>
      </c>
      <c r="W240" s="31" t="n">
        <v>15</v>
      </c>
      <c r="X240" s="36" t="n">
        <v>10.0851063829787</v>
      </c>
      <c r="Y240" s="37" t="n">
        <v>0.735431555225085</v>
      </c>
      <c r="Z240" s="38" t="n">
        <v>10.1040763226366</v>
      </c>
      <c r="AA240" s="37" t="n">
        <v>1.12131104793164</v>
      </c>
      <c r="AB240" s="38" t="n">
        <v>9.09090909090909</v>
      </c>
      <c r="AC240" s="37" t="n">
        <v>0.761249129337866</v>
      </c>
      <c r="AD240" s="39" t="n">
        <v>1.70212765957447</v>
      </c>
      <c r="AE240" s="40" t="n">
        <v>0.0254143475137346</v>
      </c>
      <c r="AH240" s="31" t="n">
        <v>15</v>
      </c>
      <c r="AI240" s="36" t="n">
        <v>5.00638569604087</v>
      </c>
      <c r="AJ240" s="37" t="n">
        <v>0.0140018046850143</v>
      </c>
      <c r="AK240" s="38" t="n">
        <v>5.08101101749838</v>
      </c>
      <c r="AL240" s="37" t="n">
        <v>5.30494341345535</v>
      </c>
      <c r="AM240" s="38" t="n">
        <v>0</v>
      </c>
      <c r="AN240" s="37" t="n">
        <v>0</v>
      </c>
      <c r="AO240" s="39" t="n">
        <v>0</v>
      </c>
      <c r="AP240" s="40" t="n">
        <v>0</v>
      </c>
      <c r="AS240" s="31" t="n">
        <v>15</v>
      </c>
      <c r="AT240" s="36" t="n">
        <v>5.40246141998164</v>
      </c>
      <c r="AU240" s="37" t="n">
        <v>15.2648005076097</v>
      </c>
      <c r="AV240" s="38" t="n">
        <v>5.12946567109355</v>
      </c>
      <c r="AW240" s="37" t="n">
        <v>53.7703717340495</v>
      </c>
      <c r="AX240" s="38" t="n">
        <v>9.35494223363286</v>
      </c>
      <c r="AY240" s="37" t="n">
        <v>95.0017577304536</v>
      </c>
      <c r="AZ240" s="39" t="n">
        <v>6.54761904761905</v>
      </c>
      <c r="BA240" s="40" t="n">
        <v>74.2436627255109</v>
      </c>
      <c r="BD240" s="31"/>
      <c r="BE240" s="36"/>
      <c r="BF240" s="37"/>
      <c r="BG240" s="38"/>
      <c r="BH240" s="37"/>
      <c r="BI240" s="38"/>
      <c r="BJ240" s="37"/>
      <c r="BK240" s="39"/>
      <c r="BL240" s="40"/>
      <c r="BO240" s="31"/>
      <c r="BP240" s="36"/>
      <c r="BQ240" s="37"/>
      <c r="BR240" s="38"/>
      <c r="BS240" s="37"/>
      <c r="BT240" s="38"/>
      <c r="BU240" s="37"/>
      <c r="BV240" s="39"/>
      <c r="BW240" s="40"/>
      <c r="BZ240" s="31"/>
      <c r="CA240" s="36"/>
      <c r="CB240" s="37"/>
      <c r="CC240" s="38"/>
      <c r="CD240" s="37"/>
      <c r="CE240" s="38"/>
      <c r="CF240" s="37"/>
      <c r="CG240" s="39"/>
      <c r="CH240" s="40"/>
    </row>
    <row r="241" customFormat="false" ht="11.25" hidden="false" customHeight="true" outlineLevel="0" collapsed="false">
      <c r="A241" s="31" t="n">
        <v>16</v>
      </c>
      <c r="B241" s="36" t="n">
        <v>1.17074115141595</v>
      </c>
      <c r="C241" s="37" t="n">
        <v>6.20600527338769</v>
      </c>
      <c r="D241" s="38" t="n">
        <v>1.40989513717429</v>
      </c>
      <c r="E241" s="37" t="n">
        <v>9.58381657804748</v>
      </c>
      <c r="F241" s="38" t="n">
        <v>0</v>
      </c>
      <c r="G241" s="37" t="n">
        <v>0</v>
      </c>
      <c r="H241" s="39" t="n">
        <v>0</v>
      </c>
      <c r="I241" s="40" t="n">
        <v>0</v>
      </c>
      <c r="L241" s="31" t="n">
        <v>16</v>
      </c>
      <c r="M241" s="36" t="n">
        <v>0.260247234873129</v>
      </c>
      <c r="N241" s="37" t="n">
        <v>98.8564867552315</v>
      </c>
      <c r="O241" s="38" t="n">
        <v>0.27037139856848</v>
      </c>
      <c r="P241" s="37" t="n">
        <v>92.914930980863</v>
      </c>
      <c r="Q241" s="38" t="n">
        <v>0</v>
      </c>
      <c r="R241" s="37" t="n">
        <v>0</v>
      </c>
      <c r="S241" s="39" t="n">
        <v>0</v>
      </c>
      <c r="T241" s="40" t="n">
        <v>0</v>
      </c>
      <c r="W241" s="31" t="n">
        <v>16</v>
      </c>
      <c r="X241" s="36" t="n">
        <v>6.76595744680851</v>
      </c>
      <c r="Y241" s="37" t="n">
        <v>59.8830754085502</v>
      </c>
      <c r="Z241" s="38" t="n">
        <v>6.72159583694709</v>
      </c>
      <c r="AA241" s="37" t="n">
        <v>50.3109816931125</v>
      </c>
      <c r="AB241" s="38" t="n">
        <v>9.09090909090909</v>
      </c>
      <c r="AC241" s="37" t="n">
        <v>0.761249129337866</v>
      </c>
      <c r="AD241" s="39" t="n">
        <v>1.41843971631206</v>
      </c>
      <c r="AE241" s="40" t="n">
        <v>0.0176155773457479</v>
      </c>
      <c r="AH241" s="31" t="n">
        <v>16</v>
      </c>
      <c r="AI241" s="36" t="n">
        <v>0.827586206896552</v>
      </c>
      <c r="AJ241" s="37" t="n">
        <v>84.5991797777172</v>
      </c>
      <c r="AK241" s="38" t="n">
        <v>0.839922229423202</v>
      </c>
      <c r="AL241" s="37" t="n">
        <v>91.1538662923198</v>
      </c>
      <c r="AM241" s="38" t="n">
        <v>0</v>
      </c>
      <c r="AN241" s="37" t="n">
        <v>0</v>
      </c>
      <c r="AO241" s="39" t="n">
        <v>0</v>
      </c>
      <c r="AP241" s="40" t="n">
        <v>0</v>
      </c>
      <c r="AS241" s="31" t="n">
        <v>16</v>
      </c>
      <c r="AT241" s="36" t="n">
        <v>6.54079411154883</v>
      </c>
      <c r="AU241" s="37" t="n">
        <v>99.7852949492837</v>
      </c>
      <c r="AV241" s="38" t="n">
        <v>6.99256328412466</v>
      </c>
      <c r="AW241" s="37" t="n">
        <v>99.9248296542481</v>
      </c>
      <c r="AX241" s="38" t="n">
        <v>0</v>
      </c>
      <c r="AY241" s="37" t="n">
        <v>0</v>
      </c>
      <c r="AZ241" s="39" t="n">
        <v>0</v>
      </c>
      <c r="BA241" s="40" t="n">
        <v>0</v>
      </c>
      <c r="BD241" s="31"/>
      <c r="BE241" s="36"/>
      <c r="BF241" s="37"/>
      <c r="BG241" s="38"/>
      <c r="BH241" s="37"/>
      <c r="BI241" s="38"/>
      <c r="BJ241" s="37"/>
      <c r="BK241" s="39"/>
      <c r="BL241" s="40"/>
      <c r="BO241" s="31"/>
      <c r="BP241" s="36"/>
      <c r="BQ241" s="37"/>
      <c r="BR241" s="38"/>
      <c r="BS241" s="37"/>
      <c r="BT241" s="38"/>
      <c r="BU241" s="37"/>
      <c r="BV241" s="39"/>
      <c r="BW241" s="40"/>
      <c r="BZ241" s="31"/>
      <c r="CA241" s="36"/>
      <c r="CB241" s="37"/>
      <c r="CC241" s="38"/>
      <c r="CD241" s="37"/>
      <c r="CE241" s="38"/>
      <c r="CF241" s="37"/>
      <c r="CG241" s="39"/>
      <c r="CH241" s="40"/>
    </row>
    <row r="242" customFormat="false" ht="11.25" hidden="false" customHeight="true" outlineLevel="0" collapsed="false">
      <c r="A242" s="31" t="n">
        <v>17</v>
      </c>
      <c r="B242" s="36" t="n">
        <v>0.182163789006811</v>
      </c>
      <c r="C242" s="37" t="n">
        <v>41.3246464111651</v>
      </c>
      <c r="D242" s="38" t="n">
        <v>0.219375427249074</v>
      </c>
      <c r="E242" s="37" t="n">
        <v>38.9989354013502</v>
      </c>
      <c r="F242" s="38" t="n">
        <v>0</v>
      </c>
      <c r="G242" s="37" t="n">
        <v>0</v>
      </c>
      <c r="H242" s="39" t="n">
        <v>0</v>
      </c>
      <c r="I242" s="40" t="n">
        <v>0</v>
      </c>
      <c r="L242" s="31" t="n">
        <v>17</v>
      </c>
      <c r="M242" s="36" t="n">
        <v>0.260247234873129</v>
      </c>
      <c r="N242" s="37" t="n">
        <v>98.8564867552315</v>
      </c>
      <c r="O242" s="38" t="n">
        <v>0</v>
      </c>
      <c r="P242" s="37" t="n">
        <v>0</v>
      </c>
      <c r="Q242" s="38" t="n">
        <v>6.95004654049023</v>
      </c>
      <c r="R242" s="37" t="n">
        <v>45.7591515271513</v>
      </c>
      <c r="S242" s="39" t="n">
        <v>6.89655172413793</v>
      </c>
      <c r="T242" s="40" t="n">
        <v>42.7176749707114</v>
      </c>
      <c r="W242" s="31" t="n">
        <v>17</v>
      </c>
      <c r="X242" s="36" t="n">
        <v>3.40425531914894</v>
      </c>
      <c r="Y242" s="37" t="n">
        <v>3.90801592709684</v>
      </c>
      <c r="Z242" s="38" t="n">
        <v>3.46921075455334</v>
      </c>
      <c r="AA242" s="37" t="n">
        <v>10.9807125787418</v>
      </c>
      <c r="AB242" s="38" t="n">
        <v>0</v>
      </c>
      <c r="AC242" s="37" t="n">
        <v>0</v>
      </c>
      <c r="AD242" s="39" t="n">
        <v>0</v>
      </c>
      <c r="AE242" s="40" t="n">
        <v>0</v>
      </c>
      <c r="AH242" s="31" t="n">
        <v>17</v>
      </c>
      <c r="AI242" s="36" t="n">
        <v>1.88250319284802</v>
      </c>
      <c r="AJ242" s="37" t="n">
        <v>0.015171181472256</v>
      </c>
      <c r="AK242" s="38" t="n">
        <v>1.91056383668179</v>
      </c>
      <c r="AL242" s="37" t="n">
        <v>0.00502073604371123</v>
      </c>
      <c r="AM242" s="38" t="n">
        <v>0</v>
      </c>
      <c r="AN242" s="37" t="n">
        <v>0</v>
      </c>
      <c r="AO242" s="39" t="n">
        <v>0</v>
      </c>
      <c r="AP242" s="40" t="n">
        <v>0</v>
      </c>
      <c r="AS242" s="31" t="n">
        <v>17</v>
      </c>
      <c r="AT242" s="36" t="n">
        <v>4.86852433281005</v>
      </c>
      <c r="AU242" s="37" t="n">
        <v>95.3282835650355</v>
      </c>
      <c r="AV242" s="38" t="n">
        <v>5.20479072065054</v>
      </c>
      <c r="AW242" s="37" t="n">
        <v>95.7171817005032</v>
      </c>
      <c r="AX242" s="38" t="n">
        <v>0</v>
      </c>
      <c r="AY242" s="37" t="n">
        <v>0</v>
      </c>
      <c r="AZ242" s="39" t="n">
        <v>0</v>
      </c>
      <c r="BA242" s="40" t="n">
        <v>0</v>
      </c>
      <c r="BD242" s="31"/>
      <c r="BE242" s="36"/>
      <c r="BF242" s="37"/>
      <c r="BG242" s="38"/>
      <c r="BH242" s="37"/>
      <c r="BI242" s="38"/>
      <c r="BJ242" s="37"/>
      <c r="BK242" s="39"/>
      <c r="BL242" s="40"/>
      <c r="BO242" s="31"/>
      <c r="BP242" s="36"/>
      <c r="BQ242" s="37"/>
      <c r="BR242" s="38"/>
      <c r="BS242" s="37"/>
      <c r="BT242" s="38"/>
      <c r="BU242" s="37"/>
      <c r="BV242" s="39"/>
      <c r="BW242" s="40"/>
      <c r="BZ242" s="31"/>
      <c r="CA242" s="36"/>
      <c r="CB242" s="37"/>
      <c r="CC242" s="38"/>
      <c r="CD242" s="37"/>
      <c r="CE242" s="38"/>
      <c r="CF242" s="37"/>
      <c r="CG242" s="39"/>
      <c r="CH242" s="40"/>
    </row>
    <row r="243" customFormat="false" ht="11.25" hidden="false" customHeight="true" outlineLevel="0" collapsed="false">
      <c r="A243" s="31" t="n">
        <v>18</v>
      </c>
      <c r="B243" s="36" t="n">
        <v>0.364327578013623</v>
      </c>
      <c r="C243" s="37" t="n">
        <v>97.100026445854</v>
      </c>
      <c r="D243" s="38" t="n">
        <v>0.438750854498148</v>
      </c>
      <c r="E243" s="37" t="n">
        <v>95.3443525594602</v>
      </c>
      <c r="F243" s="38" t="n">
        <v>0</v>
      </c>
      <c r="G243" s="37" t="n">
        <v>0</v>
      </c>
      <c r="H243" s="39" t="n">
        <v>0</v>
      </c>
      <c r="I243" s="40" t="n">
        <v>0</v>
      </c>
      <c r="L243" s="31" t="n">
        <v>18</v>
      </c>
      <c r="M243" s="36" t="n">
        <v>0</v>
      </c>
      <c r="N243" s="37" t="n">
        <v>0</v>
      </c>
      <c r="O243" s="38" t="n">
        <v>0</v>
      </c>
      <c r="P243" s="37" t="n">
        <v>0</v>
      </c>
      <c r="Q243" s="38" t="n">
        <v>0</v>
      </c>
      <c r="R243" s="37" t="n">
        <v>0</v>
      </c>
      <c r="S243" s="39" t="n">
        <v>0</v>
      </c>
      <c r="T243" s="40" t="n">
        <v>0</v>
      </c>
      <c r="W243" s="31" t="n">
        <v>18</v>
      </c>
      <c r="X243" s="36" t="n">
        <v>6.12765957446809</v>
      </c>
      <c r="Y243" s="37" t="n">
        <v>84.844958281346</v>
      </c>
      <c r="Z243" s="38" t="n">
        <v>6.24457935819601</v>
      </c>
      <c r="AA243" s="37" t="n">
        <v>57.6553901993555</v>
      </c>
      <c r="AB243" s="38" t="n">
        <v>0</v>
      </c>
      <c r="AC243" s="37" t="n">
        <v>0</v>
      </c>
      <c r="AD243" s="39" t="n">
        <v>0</v>
      </c>
      <c r="AE243" s="40" t="n">
        <v>0</v>
      </c>
      <c r="AH243" s="31" t="n">
        <v>18</v>
      </c>
      <c r="AI243" s="36" t="n">
        <v>0</v>
      </c>
      <c r="AJ243" s="37" t="n">
        <v>0</v>
      </c>
      <c r="AK243" s="38" t="n">
        <v>0</v>
      </c>
      <c r="AL243" s="37" t="n">
        <v>0</v>
      </c>
      <c r="AM243" s="38" t="n">
        <v>0</v>
      </c>
      <c r="AN243" s="37" t="n">
        <v>0</v>
      </c>
      <c r="AO243" s="39" t="n">
        <v>0</v>
      </c>
      <c r="AP243" s="40" t="n">
        <v>0</v>
      </c>
      <c r="AS243" s="31" t="n">
        <v>18</v>
      </c>
      <c r="AT243" s="36" t="n">
        <v>4.34495423713753</v>
      </c>
      <c r="AU243" s="37" t="n">
        <v>0.0759115730338081</v>
      </c>
      <c r="AV243" s="38" t="n">
        <v>4.64505791676958</v>
      </c>
      <c r="AW243" s="37" t="n">
        <v>0.0613207406220556</v>
      </c>
      <c r="AX243" s="38" t="n">
        <v>0</v>
      </c>
      <c r="AY243" s="37" t="n">
        <v>0</v>
      </c>
      <c r="AZ243" s="39" t="n">
        <v>0</v>
      </c>
      <c r="BA243" s="40" t="n">
        <v>0</v>
      </c>
      <c r="BD243" s="31"/>
      <c r="BE243" s="36"/>
      <c r="BF243" s="37"/>
      <c r="BG243" s="38"/>
      <c r="BH243" s="37"/>
      <c r="BI243" s="38"/>
      <c r="BJ243" s="37"/>
      <c r="BK243" s="39"/>
      <c r="BL243" s="40"/>
      <c r="BO243" s="31"/>
      <c r="BP243" s="36"/>
      <c r="BQ243" s="37"/>
      <c r="BR243" s="38"/>
      <c r="BS243" s="37"/>
      <c r="BT243" s="38"/>
      <c r="BU243" s="37"/>
      <c r="BV243" s="39"/>
      <c r="BW243" s="40"/>
      <c r="BZ243" s="31"/>
      <c r="CA243" s="36"/>
      <c r="CB243" s="37"/>
      <c r="CC243" s="38"/>
      <c r="CD243" s="37"/>
      <c r="CE243" s="38"/>
      <c r="CF243" s="37"/>
      <c r="CG243" s="39"/>
      <c r="CH243" s="40"/>
    </row>
    <row r="244" customFormat="false" ht="11.25" hidden="false" customHeight="true" outlineLevel="0" collapsed="false">
      <c r="A244" s="31" t="n">
        <v>19</v>
      </c>
      <c r="B244" s="36" t="n">
        <v>0</v>
      </c>
      <c r="C244" s="37" t="n">
        <v>0</v>
      </c>
      <c r="D244" s="38" t="n">
        <v>0</v>
      </c>
      <c r="E244" s="37" t="n">
        <v>0</v>
      </c>
      <c r="F244" s="38" t="n">
        <v>0</v>
      </c>
      <c r="G244" s="37" t="n">
        <v>0</v>
      </c>
      <c r="H244" s="39" t="n">
        <v>0</v>
      </c>
      <c r="I244" s="40" t="n">
        <v>0</v>
      </c>
      <c r="L244" s="31" t="n">
        <v>19</v>
      </c>
      <c r="M244" s="36" t="n">
        <v>0</v>
      </c>
      <c r="N244" s="37" t="n">
        <v>0</v>
      </c>
      <c r="O244" s="38" t="n">
        <v>0</v>
      </c>
      <c r="P244" s="37" t="n">
        <v>0</v>
      </c>
      <c r="Q244" s="38" t="n">
        <v>0</v>
      </c>
      <c r="R244" s="37" t="n">
        <v>0</v>
      </c>
      <c r="S244" s="39" t="n">
        <v>0</v>
      </c>
      <c r="T244" s="40" t="n">
        <v>0</v>
      </c>
      <c r="W244" s="31" t="n">
        <v>19</v>
      </c>
      <c r="X244" s="36" t="n">
        <v>1.02127659574468</v>
      </c>
      <c r="Y244" s="37" t="n">
        <v>84.2464783011869</v>
      </c>
      <c r="Z244" s="38" t="n">
        <v>1.040763226366</v>
      </c>
      <c r="AA244" s="37" t="n">
        <v>80.5593522534906</v>
      </c>
      <c r="AB244" s="38" t="n">
        <v>0</v>
      </c>
      <c r="AC244" s="37" t="n">
        <v>0</v>
      </c>
      <c r="AD244" s="39" t="n">
        <v>0</v>
      </c>
      <c r="AE244" s="40" t="n">
        <v>0</v>
      </c>
      <c r="AH244" s="31" t="n">
        <v>19</v>
      </c>
      <c r="AI244" s="36" t="n">
        <v>0</v>
      </c>
      <c r="AJ244" s="37" t="n">
        <v>0</v>
      </c>
      <c r="AK244" s="38" t="n">
        <v>0</v>
      </c>
      <c r="AL244" s="37" t="n">
        <v>0</v>
      </c>
      <c r="AM244" s="38" t="n">
        <v>0</v>
      </c>
      <c r="AN244" s="37" t="n">
        <v>0</v>
      </c>
      <c r="AO244" s="39" t="n">
        <v>0</v>
      </c>
      <c r="AP244" s="40" t="n">
        <v>0</v>
      </c>
      <c r="AS244" s="31" t="n">
        <v>19</v>
      </c>
      <c r="AT244" s="36" t="n">
        <v>2.47467492076657</v>
      </c>
      <c r="AU244" s="37" t="n">
        <v>4.64762718078755</v>
      </c>
      <c r="AV244" s="38" t="n">
        <v>2.64559940214948</v>
      </c>
      <c r="AW244" s="37" t="n">
        <v>4.4089113273052</v>
      </c>
      <c r="AX244" s="38" t="n">
        <v>0</v>
      </c>
      <c r="AY244" s="37" t="n">
        <v>0</v>
      </c>
      <c r="AZ244" s="39" t="n">
        <v>0</v>
      </c>
      <c r="BA244" s="40" t="n">
        <v>0</v>
      </c>
      <c r="BD244" s="31"/>
      <c r="BE244" s="36"/>
      <c r="BF244" s="37"/>
      <c r="BG244" s="38"/>
      <c r="BH244" s="37"/>
      <c r="BI244" s="38"/>
      <c r="BJ244" s="37"/>
      <c r="BK244" s="39"/>
      <c r="BL244" s="40"/>
      <c r="BO244" s="31"/>
      <c r="BP244" s="36"/>
      <c r="BQ244" s="37"/>
      <c r="BR244" s="38"/>
      <c r="BS244" s="37"/>
      <c r="BT244" s="38"/>
      <c r="BU244" s="37"/>
      <c r="BV244" s="39"/>
      <c r="BW244" s="40"/>
      <c r="BZ244" s="31"/>
      <c r="CA244" s="36"/>
      <c r="CB244" s="37"/>
      <c r="CC244" s="38"/>
      <c r="CD244" s="37"/>
      <c r="CE244" s="38"/>
      <c r="CF244" s="37"/>
      <c r="CG244" s="39"/>
      <c r="CH244" s="40"/>
    </row>
    <row r="245" customFormat="false" ht="11.25" hidden="false" customHeight="true" outlineLevel="0" collapsed="false">
      <c r="A245" s="31" t="n">
        <v>20</v>
      </c>
      <c r="B245" s="36" t="n">
        <v>0</v>
      </c>
      <c r="C245" s="37" t="n">
        <v>0</v>
      </c>
      <c r="D245" s="38" t="n">
        <v>0</v>
      </c>
      <c r="E245" s="37" t="n">
        <v>0</v>
      </c>
      <c r="F245" s="38" t="n">
        <v>0</v>
      </c>
      <c r="G245" s="37" t="n">
        <v>0</v>
      </c>
      <c r="H245" s="39" t="n">
        <v>0</v>
      </c>
      <c r="I245" s="40" t="n">
        <v>0</v>
      </c>
      <c r="L245" s="31" t="n">
        <v>20</v>
      </c>
      <c r="M245" s="36" t="n">
        <v>0</v>
      </c>
      <c r="N245" s="37" t="n">
        <v>0</v>
      </c>
      <c r="O245" s="38" t="n">
        <v>0</v>
      </c>
      <c r="P245" s="37" t="n">
        <v>0</v>
      </c>
      <c r="Q245" s="38" t="n">
        <v>0</v>
      </c>
      <c r="R245" s="37" t="n">
        <v>0</v>
      </c>
      <c r="S245" s="39" t="n">
        <v>0</v>
      </c>
      <c r="T245" s="40" t="n">
        <v>0</v>
      </c>
      <c r="W245" s="31" t="n">
        <v>20</v>
      </c>
      <c r="X245" s="36" t="n">
        <v>0</v>
      </c>
      <c r="Y245" s="37" t="n">
        <v>0</v>
      </c>
      <c r="Z245" s="38" t="n">
        <v>0</v>
      </c>
      <c r="AA245" s="37" t="n">
        <v>0</v>
      </c>
      <c r="AB245" s="38" t="n">
        <v>0</v>
      </c>
      <c r="AC245" s="37" t="n">
        <v>0</v>
      </c>
      <c r="AD245" s="39" t="n">
        <v>0</v>
      </c>
      <c r="AE245" s="40" t="n">
        <v>0</v>
      </c>
      <c r="AH245" s="31" t="n">
        <v>20</v>
      </c>
      <c r="AI245" s="36" t="n">
        <v>0</v>
      </c>
      <c r="AJ245" s="37" t="n">
        <v>0</v>
      </c>
      <c r="AK245" s="38" t="n">
        <v>0</v>
      </c>
      <c r="AL245" s="37" t="n">
        <v>0</v>
      </c>
      <c r="AM245" s="38" t="n">
        <v>0</v>
      </c>
      <c r="AN245" s="37" t="n">
        <v>0</v>
      </c>
      <c r="AO245" s="39" t="n">
        <v>0</v>
      </c>
      <c r="AP245" s="40" t="n">
        <v>0</v>
      </c>
      <c r="AS245" s="31" t="n">
        <v>20</v>
      </c>
      <c r="AT245" s="36" t="n">
        <v>0</v>
      </c>
      <c r="AU245" s="37" t="n">
        <v>0</v>
      </c>
      <c r="AV245" s="38" t="n">
        <v>0</v>
      </c>
      <c r="AW245" s="37" t="n">
        <v>0</v>
      </c>
      <c r="AX245" s="38" t="n">
        <v>0</v>
      </c>
      <c r="AY245" s="37" t="n">
        <v>0</v>
      </c>
      <c r="AZ245" s="39" t="n">
        <v>0</v>
      </c>
      <c r="BA245" s="40" t="n">
        <v>0</v>
      </c>
      <c r="BD245" s="31"/>
      <c r="BE245" s="36"/>
      <c r="BF245" s="37"/>
      <c r="BG245" s="38"/>
      <c r="BH245" s="37"/>
      <c r="BI245" s="38"/>
      <c r="BJ245" s="37"/>
      <c r="BK245" s="39"/>
      <c r="BL245" s="40"/>
      <c r="BO245" s="31"/>
      <c r="BP245" s="36"/>
      <c r="BQ245" s="37"/>
      <c r="BR245" s="38"/>
      <c r="BS245" s="37"/>
      <c r="BT245" s="38"/>
      <c r="BU245" s="37"/>
      <c r="BV245" s="39"/>
      <c r="BW245" s="40"/>
      <c r="BZ245" s="31"/>
      <c r="CA245" s="36"/>
      <c r="CB245" s="37"/>
      <c r="CC245" s="38"/>
      <c r="CD245" s="37"/>
      <c r="CE245" s="38"/>
      <c r="CF245" s="37"/>
      <c r="CG245" s="39"/>
      <c r="CH245" s="40"/>
    </row>
    <row r="246" customFormat="false" ht="11.25" hidden="false" customHeight="true" outlineLevel="0" collapsed="false">
      <c r="A246" s="31" t="n">
        <v>21</v>
      </c>
      <c r="B246" s="36" t="n">
        <v>0</v>
      </c>
      <c r="C246" s="37" t="n">
        <v>0</v>
      </c>
      <c r="D246" s="38" t="n">
        <v>0</v>
      </c>
      <c r="E246" s="37" t="n">
        <v>0</v>
      </c>
      <c r="F246" s="38" t="n">
        <v>0</v>
      </c>
      <c r="G246" s="37" t="n">
        <v>0</v>
      </c>
      <c r="H246" s="39" t="n">
        <v>0</v>
      </c>
      <c r="I246" s="40" t="n">
        <v>0</v>
      </c>
      <c r="L246" s="31" t="n">
        <v>21</v>
      </c>
      <c r="M246" s="36" t="n">
        <v>0</v>
      </c>
      <c r="N246" s="37" t="n">
        <v>0</v>
      </c>
      <c r="O246" s="38" t="n">
        <v>0</v>
      </c>
      <c r="P246" s="37" t="n">
        <v>0</v>
      </c>
      <c r="Q246" s="38" t="n">
        <v>0</v>
      </c>
      <c r="R246" s="37" t="n">
        <v>0</v>
      </c>
      <c r="S246" s="39" t="n">
        <v>0</v>
      </c>
      <c r="T246" s="40" t="n">
        <v>0</v>
      </c>
      <c r="W246" s="31" t="n">
        <v>21</v>
      </c>
      <c r="X246" s="36" t="n">
        <v>0</v>
      </c>
      <c r="Y246" s="37" t="n">
        <v>0</v>
      </c>
      <c r="Z246" s="38" t="n">
        <v>0</v>
      </c>
      <c r="AA246" s="37" t="n">
        <v>0</v>
      </c>
      <c r="AB246" s="38" t="n">
        <v>0</v>
      </c>
      <c r="AC246" s="37" t="n">
        <v>0</v>
      </c>
      <c r="AD246" s="39" t="n">
        <v>0</v>
      </c>
      <c r="AE246" s="40" t="n">
        <v>0</v>
      </c>
      <c r="AH246" s="31" t="n">
        <v>21</v>
      </c>
      <c r="AI246" s="36" t="n">
        <v>0</v>
      </c>
      <c r="AJ246" s="37" t="n">
        <v>0</v>
      </c>
      <c r="AK246" s="38" t="n">
        <v>0</v>
      </c>
      <c r="AL246" s="37" t="n">
        <v>0</v>
      </c>
      <c r="AM246" s="38" t="n">
        <v>0</v>
      </c>
      <c r="AN246" s="37" t="n">
        <v>0</v>
      </c>
      <c r="AO246" s="39" t="n">
        <v>0</v>
      </c>
      <c r="AP246" s="40" t="n">
        <v>0</v>
      </c>
      <c r="AS246" s="31" t="n">
        <v>21</v>
      </c>
      <c r="AT246" s="36" t="n">
        <v>0</v>
      </c>
      <c r="AU246" s="37" t="n">
        <v>0</v>
      </c>
      <c r="AV246" s="38" t="n">
        <v>0</v>
      </c>
      <c r="AW246" s="37" t="n">
        <v>0</v>
      </c>
      <c r="AX246" s="38" t="n">
        <v>0</v>
      </c>
      <c r="AY246" s="37" t="n">
        <v>0</v>
      </c>
      <c r="AZ246" s="39" t="n">
        <v>0</v>
      </c>
      <c r="BA246" s="40" t="n">
        <v>0</v>
      </c>
      <c r="BD246" s="31"/>
      <c r="BE246" s="36"/>
      <c r="BF246" s="37"/>
      <c r="BG246" s="38"/>
      <c r="BH246" s="37"/>
      <c r="BI246" s="38"/>
      <c r="BJ246" s="37"/>
      <c r="BK246" s="39"/>
      <c r="BL246" s="40"/>
      <c r="BO246" s="31"/>
      <c r="BP246" s="36"/>
      <c r="BQ246" s="37"/>
      <c r="BR246" s="38"/>
      <c r="BS246" s="37"/>
      <c r="BT246" s="38"/>
      <c r="BU246" s="37"/>
      <c r="BV246" s="39"/>
      <c r="BW246" s="40"/>
      <c r="BZ246" s="31"/>
      <c r="CA246" s="36"/>
      <c r="CB246" s="37"/>
      <c r="CC246" s="38"/>
      <c r="CD246" s="37"/>
      <c r="CE246" s="38"/>
      <c r="CF246" s="37"/>
      <c r="CG246" s="39"/>
      <c r="CH246" s="40"/>
    </row>
    <row r="247" customFormat="false" ht="11.25" hidden="false" customHeight="true" outlineLevel="0" collapsed="false">
      <c r="A247" s="31" t="n">
        <v>22</v>
      </c>
      <c r="B247" s="36" t="n">
        <v>0</v>
      </c>
      <c r="C247" s="37" t="n">
        <v>0</v>
      </c>
      <c r="D247" s="38" t="n">
        <v>0</v>
      </c>
      <c r="E247" s="37" t="n">
        <v>0</v>
      </c>
      <c r="F247" s="38" t="n">
        <v>0</v>
      </c>
      <c r="G247" s="37" t="n">
        <v>0</v>
      </c>
      <c r="H247" s="39" t="n">
        <v>0</v>
      </c>
      <c r="I247" s="40" t="n">
        <v>0</v>
      </c>
      <c r="L247" s="31" t="n">
        <v>22</v>
      </c>
      <c r="M247" s="36" t="n">
        <v>0</v>
      </c>
      <c r="N247" s="37" t="n">
        <v>0</v>
      </c>
      <c r="O247" s="38" t="n">
        <v>0</v>
      </c>
      <c r="P247" s="37" t="n">
        <v>0</v>
      </c>
      <c r="Q247" s="38" t="n">
        <v>0</v>
      </c>
      <c r="R247" s="37" t="n">
        <v>0</v>
      </c>
      <c r="S247" s="39" t="n">
        <v>0</v>
      </c>
      <c r="T247" s="40" t="n">
        <v>0</v>
      </c>
      <c r="W247" s="31" t="n">
        <v>22</v>
      </c>
      <c r="X247" s="36" t="n">
        <v>0</v>
      </c>
      <c r="Y247" s="37" t="n">
        <v>0</v>
      </c>
      <c r="Z247" s="38" t="n">
        <v>0</v>
      </c>
      <c r="AA247" s="37" t="n">
        <v>0</v>
      </c>
      <c r="AB247" s="38" t="n">
        <v>0</v>
      </c>
      <c r="AC247" s="37" t="n">
        <v>0</v>
      </c>
      <c r="AD247" s="39" t="n">
        <v>0</v>
      </c>
      <c r="AE247" s="40" t="n">
        <v>0</v>
      </c>
      <c r="AH247" s="31" t="n">
        <v>22</v>
      </c>
      <c r="AI247" s="36" t="n">
        <v>0</v>
      </c>
      <c r="AJ247" s="37" t="n">
        <v>0</v>
      </c>
      <c r="AK247" s="38" t="n">
        <v>0</v>
      </c>
      <c r="AL247" s="37" t="n">
        <v>0</v>
      </c>
      <c r="AM247" s="38" t="n">
        <v>0</v>
      </c>
      <c r="AN247" s="37" t="n">
        <v>0</v>
      </c>
      <c r="AO247" s="39" t="n">
        <v>0</v>
      </c>
      <c r="AP247" s="40" t="n">
        <v>0</v>
      </c>
      <c r="AS247" s="31" t="n">
        <v>22</v>
      </c>
      <c r="AT247" s="36" t="n">
        <v>0</v>
      </c>
      <c r="AU247" s="37" t="n">
        <v>0</v>
      </c>
      <c r="AV247" s="38" t="n">
        <v>0</v>
      </c>
      <c r="AW247" s="37" t="n">
        <v>0</v>
      </c>
      <c r="AX247" s="38" t="n">
        <v>0</v>
      </c>
      <c r="AY247" s="37" t="n">
        <v>0</v>
      </c>
      <c r="AZ247" s="39" t="n">
        <v>0</v>
      </c>
      <c r="BA247" s="40" t="n">
        <v>0</v>
      </c>
      <c r="BD247" s="31"/>
      <c r="BE247" s="36"/>
      <c r="BF247" s="37"/>
      <c r="BG247" s="38"/>
      <c r="BH247" s="37"/>
      <c r="BI247" s="38"/>
      <c r="BJ247" s="37"/>
      <c r="BK247" s="39"/>
      <c r="BL247" s="40"/>
      <c r="BO247" s="31"/>
      <c r="BP247" s="36"/>
      <c r="BQ247" s="37"/>
      <c r="BR247" s="38"/>
      <c r="BS247" s="37"/>
      <c r="BT247" s="38"/>
      <c r="BU247" s="37"/>
      <c r="BV247" s="39"/>
      <c r="BW247" s="40"/>
      <c r="BZ247" s="31"/>
      <c r="CA247" s="36"/>
      <c r="CB247" s="37"/>
      <c r="CC247" s="38"/>
      <c r="CD247" s="37"/>
      <c r="CE247" s="38"/>
      <c r="CF247" s="37"/>
      <c r="CG247" s="39"/>
      <c r="CH247" s="40"/>
    </row>
    <row r="248" customFormat="false" ht="11.25" hidden="false" customHeight="true" outlineLevel="0" collapsed="false">
      <c r="A248" s="31" t="n">
        <v>23</v>
      </c>
      <c r="B248" s="36" t="n">
        <v>0</v>
      </c>
      <c r="C248" s="37" t="n">
        <v>0</v>
      </c>
      <c r="D248" s="38" t="n">
        <v>0</v>
      </c>
      <c r="E248" s="37" t="n">
        <v>0</v>
      </c>
      <c r="F248" s="38" t="n">
        <v>0</v>
      </c>
      <c r="G248" s="37" t="n">
        <v>0</v>
      </c>
      <c r="H248" s="39" t="n">
        <v>0</v>
      </c>
      <c r="I248" s="40" t="n">
        <v>0</v>
      </c>
      <c r="L248" s="31" t="n">
        <v>23</v>
      </c>
      <c r="M248" s="36" t="n">
        <v>0</v>
      </c>
      <c r="N248" s="37" t="n">
        <v>0</v>
      </c>
      <c r="O248" s="38" t="n">
        <v>0</v>
      </c>
      <c r="P248" s="37" t="n">
        <v>0</v>
      </c>
      <c r="Q248" s="38" t="n">
        <v>0</v>
      </c>
      <c r="R248" s="37" t="n">
        <v>0</v>
      </c>
      <c r="S248" s="39" t="n">
        <v>0</v>
      </c>
      <c r="T248" s="40" t="n">
        <v>0</v>
      </c>
      <c r="W248" s="31" t="n">
        <v>23</v>
      </c>
      <c r="X248" s="36" t="n">
        <v>0</v>
      </c>
      <c r="Y248" s="37" t="n">
        <v>0</v>
      </c>
      <c r="Z248" s="38" t="n">
        <v>0</v>
      </c>
      <c r="AA248" s="37" t="n">
        <v>0</v>
      </c>
      <c r="AB248" s="38" t="n">
        <v>0</v>
      </c>
      <c r="AC248" s="37" t="n">
        <v>0</v>
      </c>
      <c r="AD248" s="39" t="n">
        <v>0</v>
      </c>
      <c r="AE248" s="40" t="n">
        <v>0</v>
      </c>
      <c r="AH248" s="31" t="n">
        <v>23</v>
      </c>
      <c r="AI248" s="36" t="n">
        <v>0</v>
      </c>
      <c r="AJ248" s="37" t="n">
        <v>0</v>
      </c>
      <c r="AK248" s="38" t="n">
        <v>0</v>
      </c>
      <c r="AL248" s="37" t="n">
        <v>0</v>
      </c>
      <c r="AM248" s="38" t="n">
        <v>0</v>
      </c>
      <c r="AN248" s="37" t="n">
        <v>0</v>
      </c>
      <c r="AO248" s="39" t="n">
        <v>0</v>
      </c>
      <c r="AP248" s="40" t="n">
        <v>0</v>
      </c>
      <c r="AS248" s="31" t="n">
        <v>23</v>
      </c>
      <c r="AT248" s="36" t="n">
        <v>0</v>
      </c>
      <c r="AU248" s="37" t="n">
        <v>0</v>
      </c>
      <c r="AV248" s="38" t="n">
        <v>0</v>
      </c>
      <c r="AW248" s="37" t="n">
        <v>0</v>
      </c>
      <c r="AX248" s="38" t="n">
        <v>0</v>
      </c>
      <c r="AY248" s="37" t="n">
        <v>0</v>
      </c>
      <c r="AZ248" s="39" t="n">
        <v>0</v>
      </c>
      <c r="BA248" s="40" t="n">
        <v>0</v>
      </c>
      <c r="BD248" s="31"/>
      <c r="BE248" s="36"/>
      <c r="BF248" s="37"/>
      <c r="BG248" s="38"/>
      <c r="BH248" s="37"/>
      <c r="BI248" s="38"/>
      <c r="BJ248" s="37"/>
      <c r="BK248" s="39"/>
      <c r="BL248" s="40"/>
      <c r="BO248" s="31"/>
      <c r="BP248" s="36"/>
      <c r="BQ248" s="37"/>
      <c r="BR248" s="38"/>
      <c r="BS248" s="37"/>
      <c r="BT248" s="38"/>
      <c r="BU248" s="37"/>
      <c r="BV248" s="39"/>
      <c r="BW248" s="40"/>
      <c r="BZ248" s="31"/>
      <c r="CA248" s="36"/>
      <c r="CB248" s="37"/>
      <c r="CC248" s="38"/>
      <c r="CD248" s="37"/>
      <c r="CE248" s="38"/>
      <c r="CF248" s="37"/>
      <c r="CG248" s="39"/>
      <c r="CH248" s="40"/>
    </row>
    <row r="249" customFormat="false" ht="11.25" hidden="false" customHeight="true" outlineLevel="0" collapsed="false">
      <c r="A249" s="31" t="n">
        <v>24</v>
      </c>
      <c r="B249" s="36" t="n">
        <v>0</v>
      </c>
      <c r="C249" s="37" t="n">
        <v>0</v>
      </c>
      <c r="D249" s="38" t="n">
        <v>0</v>
      </c>
      <c r="E249" s="37" t="n">
        <v>0</v>
      </c>
      <c r="F249" s="38" t="n">
        <v>0</v>
      </c>
      <c r="G249" s="37" t="n">
        <v>0</v>
      </c>
      <c r="H249" s="39" t="n">
        <v>0</v>
      </c>
      <c r="I249" s="40" t="n">
        <v>0</v>
      </c>
      <c r="L249" s="31" t="n">
        <v>24</v>
      </c>
      <c r="M249" s="36" t="n">
        <v>0</v>
      </c>
      <c r="N249" s="37" t="n">
        <v>0</v>
      </c>
      <c r="O249" s="38" t="n">
        <v>0</v>
      </c>
      <c r="P249" s="37" t="n">
        <v>0</v>
      </c>
      <c r="Q249" s="38" t="n">
        <v>0</v>
      </c>
      <c r="R249" s="37" t="n">
        <v>0</v>
      </c>
      <c r="S249" s="39" t="n">
        <v>0</v>
      </c>
      <c r="T249" s="40" t="n">
        <v>0</v>
      </c>
      <c r="W249" s="31" t="n">
        <v>24</v>
      </c>
      <c r="X249" s="36" t="n">
        <v>0</v>
      </c>
      <c r="Y249" s="37" t="n">
        <v>0</v>
      </c>
      <c r="Z249" s="38" t="n">
        <v>0</v>
      </c>
      <c r="AA249" s="37" t="n">
        <v>0</v>
      </c>
      <c r="AB249" s="38" t="n">
        <v>0</v>
      </c>
      <c r="AC249" s="37" t="n">
        <v>0</v>
      </c>
      <c r="AD249" s="39" t="n">
        <v>0</v>
      </c>
      <c r="AE249" s="40" t="n">
        <v>0</v>
      </c>
      <c r="AH249" s="31" t="n">
        <v>24</v>
      </c>
      <c r="AI249" s="36" t="n">
        <v>0</v>
      </c>
      <c r="AJ249" s="37" t="n">
        <v>0</v>
      </c>
      <c r="AK249" s="38" t="n">
        <v>0</v>
      </c>
      <c r="AL249" s="37" t="n">
        <v>0</v>
      </c>
      <c r="AM249" s="38" t="n">
        <v>0</v>
      </c>
      <c r="AN249" s="37" t="n">
        <v>0</v>
      </c>
      <c r="AO249" s="39" t="n">
        <v>0</v>
      </c>
      <c r="AP249" s="40" t="n">
        <v>0</v>
      </c>
      <c r="AS249" s="31" t="n">
        <v>24</v>
      </c>
      <c r="AT249" s="36" t="n">
        <v>0</v>
      </c>
      <c r="AU249" s="37" t="n">
        <v>0</v>
      </c>
      <c r="AV249" s="38" t="n">
        <v>0</v>
      </c>
      <c r="AW249" s="37" t="n">
        <v>0</v>
      </c>
      <c r="AX249" s="38" t="n">
        <v>0</v>
      </c>
      <c r="AY249" s="37" t="n">
        <v>0</v>
      </c>
      <c r="AZ249" s="39" t="n">
        <v>0</v>
      </c>
      <c r="BA249" s="40" t="n">
        <v>0</v>
      </c>
      <c r="BD249" s="31"/>
      <c r="BE249" s="36"/>
      <c r="BF249" s="37"/>
      <c r="BG249" s="38"/>
      <c r="BH249" s="37"/>
      <c r="BI249" s="38"/>
      <c r="BJ249" s="37"/>
      <c r="BK249" s="39"/>
      <c r="BL249" s="40"/>
      <c r="BO249" s="31"/>
      <c r="BP249" s="36"/>
      <c r="BQ249" s="37"/>
      <c r="BR249" s="38"/>
      <c r="BS249" s="37"/>
      <c r="BT249" s="38"/>
      <c r="BU249" s="37"/>
      <c r="BV249" s="39"/>
      <c r="BW249" s="40"/>
      <c r="BZ249" s="31"/>
      <c r="CA249" s="36"/>
      <c r="CB249" s="37"/>
      <c r="CC249" s="38"/>
      <c r="CD249" s="37"/>
      <c r="CE249" s="38"/>
      <c r="CF249" s="37"/>
      <c r="CG249" s="39"/>
      <c r="CH249" s="40"/>
    </row>
    <row r="250" customFormat="false" ht="11.25" hidden="false" customHeight="true" outlineLevel="0" collapsed="false">
      <c r="A250" s="31" t="n">
        <v>25</v>
      </c>
      <c r="B250" s="36" t="n">
        <v>0</v>
      </c>
      <c r="C250" s="37" t="n">
        <v>0</v>
      </c>
      <c r="D250" s="38" t="n">
        <v>0</v>
      </c>
      <c r="E250" s="37" t="n">
        <v>0</v>
      </c>
      <c r="F250" s="38" t="n">
        <v>0</v>
      </c>
      <c r="G250" s="37" t="n">
        <v>0</v>
      </c>
      <c r="H250" s="39" t="n">
        <v>0</v>
      </c>
      <c r="I250" s="40" t="n">
        <v>0</v>
      </c>
      <c r="L250" s="31" t="n">
        <v>25</v>
      </c>
      <c r="M250" s="36" t="n">
        <v>0</v>
      </c>
      <c r="N250" s="37" t="n">
        <v>0</v>
      </c>
      <c r="O250" s="38" t="n">
        <v>0</v>
      </c>
      <c r="P250" s="37" t="n">
        <v>0</v>
      </c>
      <c r="Q250" s="38" t="n">
        <v>0</v>
      </c>
      <c r="R250" s="37" t="n">
        <v>0</v>
      </c>
      <c r="S250" s="39" t="n">
        <v>0</v>
      </c>
      <c r="T250" s="40" t="n">
        <v>0</v>
      </c>
      <c r="W250" s="31" t="n">
        <v>25</v>
      </c>
      <c r="X250" s="36" t="n">
        <v>0</v>
      </c>
      <c r="Y250" s="37" t="n">
        <v>0</v>
      </c>
      <c r="Z250" s="38" t="n">
        <v>0</v>
      </c>
      <c r="AA250" s="37" t="n">
        <v>0</v>
      </c>
      <c r="AB250" s="38" t="n">
        <v>0</v>
      </c>
      <c r="AC250" s="37" t="n">
        <v>0</v>
      </c>
      <c r="AD250" s="39" t="n">
        <v>0</v>
      </c>
      <c r="AE250" s="40" t="n">
        <v>0</v>
      </c>
      <c r="AH250" s="31" t="n">
        <v>25</v>
      </c>
      <c r="AI250" s="36" t="n">
        <v>0</v>
      </c>
      <c r="AJ250" s="37" t="n">
        <v>0</v>
      </c>
      <c r="AK250" s="38" t="n">
        <v>0</v>
      </c>
      <c r="AL250" s="37" t="n">
        <v>0</v>
      </c>
      <c r="AM250" s="38" t="n">
        <v>0</v>
      </c>
      <c r="AN250" s="37" t="n">
        <v>0</v>
      </c>
      <c r="AO250" s="39" t="n">
        <v>0</v>
      </c>
      <c r="AP250" s="40" t="n">
        <v>0</v>
      </c>
      <c r="AS250" s="31" t="n">
        <v>25</v>
      </c>
      <c r="AT250" s="36" t="n">
        <v>0</v>
      </c>
      <c r="AU250" s="37" t="n">
        <v>0</v>
      </c>
      <c r="AV250" s="38" t="n">
        <v>0</v>
      </c>
      <c r="AW250" s="37" t="n">
        <v>0</v>
      </c>
      <c r="AX250" s="38" t="n">
        <v>0</v>
      </c>
      <c r="AY250" s="37" t="n">
        <v>0</v>
      </c>
      <c r="AZ250" s="39" t="n">
        <v>0</v>
      </c>
      <c r="BA250" s="40" t="n">
        <v>0</v>
      </c>
      <c r="BD250" s="31"/>
      <c r="BE250" s="36"/>
      <c r="BF250" s="37"/>
      <c r="BG250" s="38"/>
      <c r="BH250" s="37"/>
      <c r="BI250" s="38"/>
      <c r="BJ250" s="37"/>
      <c r="BK250" s="39"/>
      <c r="BL250" s="40"/>
      <c r="BO250" s="31"/>
      <c r="BP250" s="36"/>
      <c r="BQ250" s="37"/>
      <c r="BR250" s="38"/>
      <c r="BS250" s="37"/>
      <c r="BT250" s="38"/>
      <c r="BU250" s="37"/>
      <c r="BV250" s="39"/>
      <c r="BW250" s="40"/>
      <c r="BZ250" s="31"/>
      <c r="CA250" s="36"/>
      <c r="CB250" s="37"/>
      <c r="CC250" s="38"/>
      <c r="CD250" s="37"/>
      <c r="CE250" s="38"/>
      <c r="CF250" s="37"/>
      <c r="CG250" s="39"/>
      <c r="CH250" s="40"/>
    </row>
    <row r="251" customFormat="false" ht="11.25" hidden="false" customHeight="true" outlineLevel="0" collapsed="false">
      <c r="A251" s="31" t="n">
        <v>26</v>
      </c>
      <c r="B251" s="36" t="n">
        <v>0</v>
      </c>
      <c r="C251" s="37" t="n">
        <v>0</v>
      </c>
      <c r="D251" s="38" t="n">
        <v>0</v>
      </c>
      <c r="E251" s="37" t="n">
        <v>0</v>
      </c>
      <c r="F251" s="38" t="n">
        <v>0</v>
      </c>
      <c r="G251" s="37" t="n">
        <v>0</v>
      </c>
      <c r="H251" s="39" t="n">
        <v>0</v>
      </c>
      <c r="I251" s="40" t="n">
        <v>0</v>
      </c>
      <c r="L251" s="31" t="n">
        <v>26</v>
      </c>
      <c r="M251" s="36" t="n">
        <v>0</v>
      </c>
      <c r="N251" s="37" t="n">
        <v>0</v>
      </c>
      <c r="O251" s="38" t="n">
        <v>0</v>
      </c>
      <c r="P251" s="37" t="n">
        <v>0</v>
      </c>
      <c r="Q251" s="38" t="n">
        <v>0</v>
      </c>
      <c r="R251" s="37" t="n">
        <v>0</v>
      </c>
      <c r="S251" s="39" t="n">
        <v>0</v>
      </c>
      <c r="T251" s="40" t="n">
        <v>0</v>
      </c>
      <c r="W251" s="31" t="n">
        <v>26</v>
      </c>
      <c r="X251" s="36" t="n">
        <v>0</v>
      </c>
      <c r="Y251" s="37" t="n">
        <v>0</v>
      </c>
      <c r="Z251" s="38" t="n">
        <v>0</v>
      </c>
      <c r="AA251" s="37" t="n">
        <v>0</v>
      </c>
      <c r="AB251" s="38" t="n">
        <v>0</v>
      </c>
      <c r="AC251" s="37" t="n">
        <v>0</v>
      </c>
      <c r="AD251" s="39" t="n">
        <v>0</v>
      </c>
      <c r="AE251" s="40" t="n">
        <v>0</v>
      </c>
      <c r="AH251" s="31" t="n">
        <v>26</v>
      </c>
      <c r="AI251" s="36" t="n">
        <v>0</v>
      </c>
      <c r="AJ251" s="37" t="n">
        <v>0</v>
      </c>
      <c r="AK251" s="38" t="n">
        <v>0</v>
      </c>
      <c r="AL251" s="37" t="n">
        <v>0</v>
      </c>
      <c r="AM251" s="38" t="n">
        <v>0</v>
      </c>
      <c r="AN251" s="37" t="n">
        <v>0</v>
      </c>
      <c r="AO251" s="39" t="n">
        <v>0</v>
      </c>
      <c r="AP251" s="40" t="n">
        <v>0</v>
      </c>
      <c r="AS251" s="31" t="n">
        <v>26</v>
      </c>
      <c r="AT251" s="36" t="n">
        <v>0</v>
      </c>
      <c r="AU251" s="37" t="n">
        <v>0</v>
      </c>
      <c r="AV251" s="38" t="n">
        <v>0</v>
      </c>
      <c r="AW251" s="37" t="n">
        <v>0</v>
      </c>
      <c r="AX251" s="38" t="n">
        <v>0</v>
      </c>
      <c r="AY251" s="37" t="n">
        <v>0</v>
      </c>
      <c r="AZ251" s="39" t="n">
        <v>0</v>
      </c>
      <c r="BA251" s="40" t="n">
        <v>0</v>
      </c>
      <c r="BD251" s="31"/>
      <c r="BE251" s="36"/>
      <c r="BF251" s="37"/>
      <c r="BG251" s="38"/>
      <c r="BH251" s="37"/>
      <c r="BI251" s="38"/>
      <c r="BJ251" s="37"/>
      <c r="BK251" s="39"/>
      <c r="BL251" s="40"/>
      <c r="BO251" s="31"/>
      <c r="BP251" s="36"/>
      <c r="BQ251" s="37"/>
      <c r="BR251" s="38"/>
      <c r="BS251" s="37"/>
      <c r="BT251" s="38"/>
      <c r="BU251" s="37"/>
      <c r="BV251" s="39"/>
      <c r="BW251" s="40"/>
      <c r="BZ251" s="31"/>
      <c r="CA251" s="36"/>
      <c r="CB251" s="37"/>
      <c r="CC251" s="38"/>
      <c r="CD251" s="37"/>
      <c r="CE251" s="38"/>
      <c r="CF251" s="37"/>
      <c r="CG251" s="39"/>
      <c r="CH251" s="40"/>
    </row>
    <row r="252" customFormat="false" ht="11.25" hidden="false" customHeight="true" outlineLevel="0" collapsed="false">
      <c r="A252" s="31" t="n">
        <v>27</v>
      </c>
      <c r="B252" s="36" t="n">
        <v>0</v>
      </c>
      <c r="C252" s="37" t="n">
        <v>0</v>
      </c>
      <c r="D252" s="38" t="n">
        <v>0</v>
      </c>
      <c r="E252" s="37" t="n">
        <v>0</v>
      </c>
      <c r="F252" s="38" t="n">
        <v>0</v>
      </c>
      <c r="G252" s="37" t="n">
        <v>0</v>
      </c>
      <c r="H252" s="39" t="n">
        <v>0</v>
      </c>
      <c r="I252" s="40" t="n">
        <v>0</v>
      </c>
      <c r="L252" s="31" t="n">
        <v>27</v>
      </c>
      <c r="M252" s="36" t="n">
        <v>0</v>
      </c>
      <c r="N252" s="37" t="n">
        <v>0</v>
      </c>
      <c r="O252" s="38" t="n">
        <v>0</v>
      </c>
      <c r="P252" s="37" t="n">
        <v>0</v>
      </c>
      <c r="Q252" s="38" t="n">
        <v>0</v>
      </c>
      <c r="R252" s="37" t="n">
        <v>0</v>
      </c>
      <c r="S252" s="39" t="n">
        <v>0</v>
      </c>
      <c r="T252" s="40" t="n">
        <v>0</v>
      </c>
      <c r="W252" s="31" t="n">
        <v>27</v>
      </c>
      <c r="X252" s="36" t="n">
        <v>0</v>
      </c>
      <c r="Y252" s="37" t="n">
        <v>0</v>
      </c>
      <c r="Z252" s="38" t="n">
        <v>0</v>
      </c>
      <c r="AA252" s="37" t="n">
        <v>0</v>
      </c>
      <c r="AB252" s="38" t="n">
        <v>0</v>
      </c>
      <c r="AC252" s="37" t="n">
        <v>0</v>
      </c>
      <c r="AD252" s="39" t="n">
        <v>0</v>
      </c>
      <c r="AE252" s="40" t="n">
        <v>0</v>
      </c>
      <c r="AH252" s="31" t="n">
        <v>27</v>
      </c>
      <c r="AI252" s="36" t="n">
        <v>0</v>
      </c>
      <c r="AJ252" s="37" t="n">
        <v>0</v>
      </c>
      <c r="AK252" s="38" t="n">
        <v>0</v>
      </c>
      <c r="AL252" s="37" t="n">
        <v>0</v>
      </c>
      <c r="AM252" s="38" t="n">
        <v>0</v>
      </c>
      <c r="AN252" s="37" t="n">
        <v>0</v>
      </c>
      <c r="AO252" s="39" t="n">
        <v>0</v>
      </c>
      <c r="AP252" s="40" t="n">
        <v>0</v>
      </c>
      <c r="AS252" s="31" t="n">
        <v>27</v>
      </c>
      <c r="AT252" s="36" t="n">
        <v>0</v>
      </c>
      <c r="AU252" s="37" t="n">
        <v>0</v>
      </c>
      <c r="AV252" s="38" t="n">
        <v>0</v>
      </c>
      <c r="AW252" s="37" t="n">
        <v>0</v>
      </c>
      <c r="AX252" s="38" t="n">
        <v>0</v>
      </c>
      <c r="AY252" s="37" t="n">
        <v>0</v>
      </c>
      <c r="AZ252" s="39" t="n">
        <v>0</v>
      </c>
      <c r="BA252" s="40" t="n">
        <v>0</v>
      </c>
      <c r="BD252" s="31"/>
      <c r="BE252" s="36"/>
      <c r="BF252" s="37"/>
      <c r="BG252" s="38"/>
      <c r="BH252" s="37"/>
      <c r="BI252" s="38"/>
      <c r="BJ252" s="37"/>
      <c r="BK252" s="39"/>
      <c r="BL252" s="40"/>
      <c r="BO252" s="31"/>
      <c r="BP252" s="36"/>
      <c r="BQ252" s="37"/>
      <c r="BR252" s="38"/>
      <c r="BS252" s="37"/>
      <c r="BT252" s="38"/>
      <c r="BU252" s="37"/>
      <c r="BV252" s="39"/>
      <c r="BW252" s="40"/>
      <c r="BZ252" s="31"/>
      <c r="CA252" s="36"/>
      <c r="CB252" s="37"/>
      <c r="CC252" s="38"/>
      <c r="CD252" s="37"/>
      <c r="CE252" s="38"/>
      <c r="CF252" s="37"/>
      <c r="CG252" s="39"/>
      <c r="CH252" s="40"/>
    </row>
    <row r="253" customFormat="false" ht="11.25" hidden="false" customHeight="true" outlineLevel="0" collapsed="false">
      <c r="A253" s="31" t="n">
        <v>28</v>
      </c>
      <c r="B253" s="36" t="n">
        <v>0</v>
      </c>
      <c r="C253" s="37" t="n">
        <v>0</v>
      </c>
      <c r="D253" s="38" t="n">
        <v>0</v>
      </c>
      <c r="E253" s="37" t="n">
        <v>0</v>
      </c>
      <c r="F253" s="38" t="n">
        <v>0</v>
      </c>
      <c r="G253" s="37" t="n">
        <v>0</v>
      </c>
      <c r="H253" s="39" t="n">
        <v>0</v>
      </c>
      <c r="I253" s="40" t="n">
        <v>0</v>
      </c>
      <c r="L253" s="31" t="n">
        <v>28</v>
      </c>
      <c r="M253" s="36" t="n">
        <v>0</v>
      </c>
      <c r="N253" s="37" t="n">
        <v>0</v>
      </c>
      <c r="O253" s="38" t="n">
        <v>0</v>
      </c>
      <c r="P253" s="37" t="n">
        <v>0</v>
      </c>
      <c r="Q253" s="38" t="n">
        <v>0</v>
      </c>
      <c r="R253" s="37" t="n">
        <v>0</v>
      </c>
      <c r="S253" s="39" t="n">
        <v>0</v>
      </c>
      <c r="T253" s="40" t="n">
        <v>0</v>
      </c>
      <c r="W253" s="31" t="n">
        <v>28</v>
      </c>
      <c r="X253" s="36" t="n">
        <v>0</v>
      </c>
      <c r="Y253" s="37" t="n">
        <v>0</v>
      </c>
      <c r="Z253" s="38" t="n">
        <v>0</v>
      </c>
      <c r="AA253" s="37" t="n">
        <v>0</v>
      </c>
      <c r="AB253" s="38" t="n">
        <v>0</v>
      </c>
      <c r="AC253" s="37" t="n">
        <v>0</v>
      </c>
      <c r="AD253" s="39" t="n">
        <v>0</v>
      </c>
      <c r="AE253" s="40" t="n">
        <v>0</v>
      </c>
      <c r="AH253" s="31" t="n">
        <v>28</v>
      </c>
      <c r="AI253" s="36" t="n">
        <v>0</v>
      </c>
      <c r="AJ253" s="37" t="n">
        <v>0</v>
      </c>
      <c r="AK253" s="38" t="n">
        <v>0</v>
      </c>
      <c r="AL253" s="37" t="n">
        <v>0</v>
      </c>
      <c r="AM253" s="38" t="n">
        <v>0</v>
      </c>
      <c r="AN253" s="37" t="n">
        <v>0</v>
      </c>
      <c r="AO253" s="39" t="n">
        <v>0</v>
      </c>
      <c r="AP253" s="40" t="n">
        <v>0</v>
      </c>
      <c r="AS253" s="31" t="n">
        <v>28</v>
      </c>
      <c r="AT253" s="36" t="n">
        <v>0</v>
      </c>
      <c r="AU253" s="37" t="n">
        <v>0</v>
      </c>
      <c r="AV253" s="38" t="n">
        <v>0</v>
      </c>
      <c r="AW253" s="37" t="n">
        <v>0</v>
      </c>
      <c r="AX253" s="38" t="n">
        <v>0</v>
      </c>
      <c r="AY253" s="37" t="n">
        <v>0</v>
      </c>
      <c r="AZ253" s="39" t="n">
        <v>0</v>
      </c>
      <c r="BA253" s="40" t="n">
        <v>0</v>
      </c>
      <c r="BD253" s="31"/>
      <c r="BE253" s="36"/>
      <c r="BF253" s="37"/>
      <c r="BG253" s="38"/>
      <c r="BH253" s="37"/>
      <c r="BI253" s="38"/>
      <c r="BJ253" s="37"/>
      <c r="BK253" s="39"/>
      <c r="BL253" s="40"/>
      <c r="BO253" s="31"/>
      <c r="BP253" s="36"/>
      <c r="BQ253" s="37"/>
      <c r="BR253" s="38"/>
      <c r="BS253" s="37"/>
      <c r="BT253" s="38"/>
      <c r="BU253" s="37"/>
      <c r="BV253" s="39"/>
      <c r="BW253" s="40"/>
      <c r="BZ253" s="31"/>
      <c r="CA253" s="36"/>
      <c r="CB253" s="37"/>
      <c r="CC253" s="38"/>
      <c r="CD253" s="37"/>
      <c r="CE253" s="38"/>
      <c r="CF253" s="37"/>
      <c r="CG253" s="39"/>
      <c r="CH253" s="40"/>
    </row>
    <row r="254" customFormat="false" ht="11.25" hidden="false" customHeight="true" outlineLevel="0" collapsed="false">
      <c r="A254" s="31" t="n">
        <v>29</v>
      </c>
      <c r="B254" s="36" t="n">
        <v>0</v>
      </c>
      <c r="C254" s="37" t="n">
        <v>0</v>
      </c>
      <c r="D254" s="38" t="n">
        <v>0</v>
      </c>
      <c r="E254" s="37" t="n">
        <v>0</v>
      </c>
      <c r="F254" s="38" t="n">
        <v>0</v>
      </c>
      <c r="G254" s="37" t="n">
        <v>0</v>
      </c>
      <c r="H254" s="39" t="n">
        <v>0</v>
      </c>
      <c r="I254" s="40" t="n">
        <v>0</v>
      </c>
      <c r="L254" s="31" t="n">
        <v>29</v>
      </c>
      <c r="M254" s="36" t="n">
        <v>0</v>
      </c>
      <c r="N254" s="37" t="n">
        <v>0</v>
      </c>
      <c r="O254" s="38" t="n">
        <v>0</v>
      </c>
      <c r="P254" s="37" t="n">
        <v>0</v>
      </c>
      <c r="Q254" s="38" t="n">
        <v>0</v>
      </c>
      <c r="R254" s="37" t="n">
        <v>0</v>
      </c>
      <c r="S254" s="39" t="n">
        <v>0</v>
      </c>
      <c r="T254" s="40" t="n">
        <v>0</v>
      </c>
      <c r="W254" s="31" t="n">
        <v>29</v>
      </c>
      <c r="X254" s="36" t="n">
        <v>0</v>
      </c>
      <c r="Y254" s="37" t="n">
        <v>0</v>
      </c>
      <c r="Z254" s="38" t="n">
        <v>0</v>
      </c>
      <c r="AA254" s="37" t="n">
        <v>0</v>
      </c>
      <c r="AB254" s="38" t="n">
        <v>0</v>
      </c>
      <c r="AC254" s="37" t="n">
        <v>0</v>
      </c>
      <c r="AD254" s="39" t="n">
        <v>0</v>
      </c>
      <c r="AE254" s="40" t="n">
        <v>0</v>
      </c>
      <c r="AH254" s="31" t="n">
        <v>29</v>
      </c>
      <c r="AI254" s="36" t="n">
        <v>0</v>
      </c>
      <c r="AJ254" s="37" t="n">
        <v>0</v>
      </c>
      <c r="AK254" s="38" t="n">
        <v>0</v>
      </c>
      <c r="AL254" s="37" t="n">
        <v>0</v>
      </c>
      <c r="AM254" s="38" t="n">
        <v>0</v>
      </c>
      <c r="AN254" s="37" t="n">
        <v>0</v>
      </c>
      <c r="AO254" s="39" t="n">
        <v>0</v>
      </c>
      <c r="AP254" s="40" t="n">
        <v>0</v>
      </c>
      <c r="AS254" s="31" t="n">
        <v>29</v>
      </c>
      <c r="AT254" s="36" t="n">
        <v>0</v>
      </c>
      <c r="AU254" s="37" t="n">
        <v>0</v>
      </c>
      <c r="AV254" s="38" t="n">
        <v>0</v>
      </c>
      <c r="AW254" s="37" t="n">
        <v>0</v>
      </c>
      <c r="AX254" s="38" t="n">
        <v>0</v>
      </c>
      <c r="AY254" s="37" t="n">
        <v>0</v>
      </c>
      <c r="AZ254" s="39" t="n">
        <v>0</v>
      </c>
      <c r="BA254" s="40" t="n">
        <v>0</v>
      </c>
      <c r="BD254" s="31"/>
      <c r="BE254" s="36"/>
      <c r="BF254" s="37"/>
      <c r="BG254" s="38"/>
      <c r="BH254" s="37"/>
      <c r="BI254" s="38"/>
      <c r="BJ254" s="37"/>
      <c r="BK254" s="39"/>
      <c r="BL254" s="40"/>
      <c r="BO254" s="31"/>
      <c r="BP254" s="36"/>
      <c r="BQ254" s="37"/>
      <c r="BR254" s="38"/>
      <c r="BS254" s="37"/>
      <c r="BT254" s="38"/>
      <c r="BU254" s="37"/>
      <c r="BV254" s="39"/>
      <c r="BW254" s="40"/>
      <c r="BZ254" s="31"/>
      <c r="CA254" s="36"/>
      <c r="CB254" s="37"/>
      <c r="CC254" s="38"/>
      <c r="CD254" s="37"/>
      <c r="CE254" s="38"/>
      <c r="CF254" s="37"/>
      <c r="CG254" s="39"/>
      <c r="CH254" s="40"/>
    </row>
    <row r="255" customFormat="false" ht="11.25" hidden="false" customHeight="true" outlineLevel="0" collapsed="false">
      <c r="A255" s="31" t="n">
        <v>30</v>
      </c>
      <c r="B255" s="36" t="n">
        <v>0</v>
      </c>
      <c r="C255" s="37" t="n">
        <v>0</v>
      </c>
      <c r="D255" s="38" t="n">
        <v>0</v>
      </c>
      <c r="E255" s="37" t="n">
        <v>0</v>
      </c>
      <c r="F255" s="38" t="n">
        <v>0</v>
      </c>
      <c r="G255" s="37" t="n">
        <v>0</v>
      </c>
      <c r="H255" s="39" t="n">
        <v>0</v>
      </c>
      <c r="I255" s="40" t="n">
        <v>0</v>
      </c>
      <c r="L255" s="31" t="n">
        <v>30</v>
      </c>
      <c r="M255" s="36" t="n">
        <v>0</v>
      </c>
      <c r="N255" s="37" t="n">
        <v>0</v>
      </c>
      <c r="O255" s="38" t="n">
        <v>0</v>
      </c>
      <c r="P255" s="37" t="n">
        <v>0</v>
      </c>
      <c r="Q255" s="38" t="n">
        <v>0</v>
      </c>
      <c r="R255" s="37" t="n">
        <v>0</v>
      </c>
      <c r="S255" s="39" t="n">
        <v>0</v>
      </c>
      <c r="T255" s="40" t="n">
        <v>0</v>
      </c>
      <c r="W255" s="31" t="n">
        <v>30</v>
      </c>
      <c r="X255" s="36" t="n">
        <v>0</v>
      </c>
      <c r="Y255" s="37" t="n">
        <v>0</v>
      </c>
      <c r="Z255" s="38" t="n">
        <v>0</v>
      </c>
      <c r="AA255" s="37" t="n">
        <v>0</v>
      </c>
      <c r="AB255" s="38" t="n">
        <v>0</v>
      </c>
      <c r="AC255" s="37" t="n">
        <v>0</v>
      </c>
      <c r="AD255" s="39" t="n">
        <v>0</v>
      </c>
      <c r="AE255" s="40" t="n">
        <v>0</v>
      </c>
      <c r="AH255" s="31" t="n">
        <v>30</v>
      </c>
      <c r="AI255" s="36" t="n">
        <v>0</v>
      </c>
      <c r="AJ255" s="37" t="n">
        <v>0</v>
      </c>
      <c r="AK255" s="38" t="n">
        <v>0</v>
      </c>
      <c r="AL255" s="37" t="n">
        <v>0</v>
      </c>
      <c r="AM255" s="38" t="n">
        <v>0</v>
      </c>
      <c r="AN255" s="37" t="n">
        <v>0</v>
      </c>
      <c r="AO255" s="39" t="n">
        <v>0</v>
      </c>
      <c r="AP255" s="40" t="n">
        <v>0</v>
      </c>
      <c r="AS255" s="31" t="n">
        <v>30</v>
      </c>
      <c r="AT255" s="36" t="n">
        <v>0</v>
      </c>
      <c r="AU255" s="37" t="n">
        <v>0</v>
      </c>
      <c r="AV255" s="38" t="n">
        <v>0</v>
      </c>
      <c r="AW255" s="37" t="n">
        <v>0</v>
      </c>
      <c r="AX255" s="38" t="n">
        <v>0</v>
      </c>
      <c r="AY255" s="37" t="n">
        <v>0</v>
      </c>
      <c r="AZ255" s="39" t="n">
        <v>0</v>
      </c>
      <c r="BA255" s="40" t="n">
        <v>0</v>
      </c>
      <c r="BD255" s="31"/>
      <c r="BE255" s="36"/>
      <c r="BF255" s="37"/>
      <c r="BG255" s="38"/>
      <c r="BH255" s="37"/>
      <c r="BI255" s="38"/>
      <c r="BJ255" s="37"/>
      <c r="BK255" s="39"/>
      <c r="BL255" s="40"/>
      <c r="BO255" s="31"/>
      <c r="BP255" s="36"/>
      <c r="BQ255" s="37"/>
      <c r="BR255" s="38"/>
      <c r="BS255" s="37"/>
      <c r="BT255" s="38"/>
      <c r="BU255" s="37"/>
      <c r="BV255" s="39"/>
      <c r="BW255" s="40"/>
      <c r="BZ255" s="31"/>
      <c r="CA255" s="36"/>
      <c r="CB255" s="37"/>
      <c r="CC255" s="38"/>
      <c r="CD255" s="37"/>
      <c r="CE255" s="38"/>
      <c r="CF255" s="37"/>
      <c r="CG255" s="39"/>
      <c r="CH255" s="40"/>
    </row>
    <row r="256" customFormat="false" ht="11.25" hidden="false" customHeight="true" outlineLevel="0" collapsed="false">
      <c r="A256" s="31" t="n">
        <v>31</v>
      </c>
      <c r="B256" s="36" t="n">
        <v>0</v>
      </c>
      <c r="C256" s="37" t="n">
        <v>0</v>
      </c>
      <c r="D256" s="38" t="n">
        <v>0</v>
      </c>
      <c r="E256" s="37" t="n">
        <v>0</v>
      </c>
      <c r="F256" s="38" t="n">
        <v>0</v>
      </c>
      <c r="G256" s="37" t="n">
        <v>0</v>
      </c>
      <c r="H256" s="39" t="n">
        <v>0</v>
      </c>
      <c r="I256" s="40" t="n">
        <v>0</v>
      </c>
      <c r="L256" s="31" t="n">
        <v>31</v>
      </c>
      <c r="M256" s="36" t="n">
        <v>0</v>
      </c>
      <c r="N256" s="37" t="n">
        <v>0</v>
      </c>
      <c r="O256" s="38" t="n">
        <v>0</v>
      </c>
      <c r="P256" s="37" t="n">
        <v>0</v>
      </c>
      <c r="Q256" s="38" t="n">
        <v>0</v>
      </c>
      <c r="R256" s="37" t="n">
        <v>0</v>
      </c>
      <c r="S256" s="39" t="n">
        <v>0</v>
      </c>
      <c r="T256" s="40" t="n">
        <v>0</v>
      </c>
      <c r="W256" s="31" t="n">
        <v>31</v>
      </c>
      <c r="X256" s="36" t="n">
        <v>0</v>
      </c>
      <c r="Y256" s="37" t="n">
        <v>0</v>
      </c>
      <c r="Z256" s="38" t="n">
        <v>0</v>
      </c>
      <c r="AA256" s="37" t="n">
        <v>0</v>
      </c>
      <c r="AB256" s="38" t="n">
        <v>0</v>
      </c>
      <c r="AC256" s="37" t="n">
        <v>0</v>
      </c>
      <c r="AD256" s="39" t="n">
        <v>0</v>
      </c>
      <c r="AE256" s="40" t="n">
        <v>0</v>
      </c>
      <c r="AH256" s="31" t="n">
        <v>31</v>
      </c>
      <c r="AI256" s="36" t="n">
        <v>0</v>
      </c>
      <c r="AJ256" s="37" t="n">
        <v>0</v>
      </c>
      <c r="AK256" s="38" t="n">
        <v>0</v>
      </c>
      <c r="AL256" s="37" t="n">
        <v>0</v>
      </c>
      <c r="AM256" s="38" t="n">
        <v>0</v>
      </c>
      <c r="AN256" s="37" t="n">
        <v>0</v>
      </c>
      <c r="AO256" s="39" t="n">
        <v>0</v>
      </c>
      <c r="AP256" s="40" t="n">
        <v>0</v>
      </c>
      <c r="AS256" s="31" t="n">
        <v>31</v>
      </c>
      <c r="AT256" s="36" t="n">
        <v>0</v>
      </c>
      <c r="AU256" s="37" t="n">
        <v>0</v>
      </c>
      <c r="AV256" s="38" t="n">
        <v>0</v>
      </c>
      <c r="AW256" s="37" t="n">
        <v>0</v>
      </c>
      <c r="AX256" s="38" t="n">
        <v>0</v>
      </c>
      <c r="AY256" s="37" t="n">
        <v>0</v>
      </c>
      <c r="AZ256" s="39" t="n">
        <v>0</v>
      </c>
      <c r="BA256" s="40" t="n">
        <v>0</v>
      </c>
      <c r="BD256" s="31"/>
      <c r="BE256" s="36"/>
      <c r="BF256" s="37"/>
      <c r="BG256" s="38"/>
      <c r="BH256" s="37"/>
      <c r="BI256" s="38"/>
      <c r="BJ256" s="37"/>
      <c r="BK256" s="39"/>
      <c r="BL256" s="40"/>
      <c r="BO256" s="31"/>
      <c r="BP256" s="36"/>
      <c r="BQ256" s="37"/>
      <c r="BR256" s="38"/>
      <c r="BS256" s="37"/>
      <c r="BT256" s="38"/>
      <c r="BU256" s="37"/>
      <c r="BV256" s="39"/>
      <c r="BW256" s="40"/>
      <c r="BZ256" s="31"/>
      <c r="CA256" s="36"/>
      <c r="CB256" s="37"/>
      <c r="CC256" s="38"/>
      <c r="CD256" s="37"/>
      <c r="CE256" s="38"/>
      <c r="CF256" s="37"/>
      <c r="CG256" s="39"/>
      <c r="CH256" s="40"/>
    </row>
    <row r="257" customFormat="false" ht="11.25" hidden="false" customHeight="true" outlineLevel="0" collapsed="false">
      <c r="A257" s="31" t="n">
        <v>32</v>
      </c>
      <c r="B257" s="36" t="n">
        <v>0</v>
      </c>
      <c r="C257" s="37" t="n">
        <v>0</v>
      </c>
      <c r="D257" s="38" t="n">
        <v>0</v>
      </c>
      <c r="E257" s="37" t="n">
        <v>0</v>
      </c>
      <c r="F257" s="38" t="n">
        <v>0</v>
      </c>
      <c r="G257" s="37" t="n">
        <v>0</v>
      </c>
      <c r="H257" s="39" t="n">
        <v>0</v>
      </c>
      <c r="I257" s="40" t="n">
        <v>0</v>
      </c>
      <c r="L257" s="31" t="n">
        <v>32</v>
      </c>
      <c r="M257" s="36" t="n">
        <v>0</v>
      </c>
      <c r="N257" s="37" t="n">
        <v>0</v>
      </c>
      <c r="O257" s="38" t="n">
        <v>0</v>
      </c>
      <c r="P257" s="37" t="n">
        <v>0</v>
      </c>
      <c r="Q257" s="38" t="n">
        <v>0</v>
      </c>
      <c r="R257" s="37" t="n">
        <v>0</v>
      </c>
      <c r="S257" s="39" t="n">
        <v>0</v>
      </c>
      <c r="T257" s="40" t="n">
        <v>0</v>
      </c>
      <c r="W257" s="31" t="n">
        <v>32</v>
      </c>
      <c r="X257" s="36" t="n">
        <v>0</v>
      </c>
      <c r="Y257" s="37" t="n">
        <v>0</v>
      </c>
      <c r="Z257" s="38" t="n">
        <v>0</v>
      </c>
      <c r="AA257" s="37" t="n">
        <v>0</v>
      </c>
      <c r="AB257" s="38" t="n">
        <v>0</v>
      </c>
      <c r="AC257" s="37" t="n">
        <v>0</v>
      </c>
      <c r="AD257" s="39" t="n">
        <v>0</v>
      </c>
      <c r="AE257" s="40" t="n">
        <v>0</v>
      </c>
      <c r="AH257" s="31" t="n">
        <v>32</v>
      </c>
      <c r="AI257" s="36" t="n">
        <v>0</v>
      </c>
      <c r="AJ257" s="37" t="n">
        <v>0</v>
      </c>
      <c r="AK257" s="38" t="n">
        <v>0</v>
      </c>
      <c r="AL257" s="37" t="n">
        <v>0</v>
      </c>
      <c r="AM257" s="38" t="n">
        <v>0</v>
      </c>
      <c r="AN257" s="37" t="n">
        <v>0</v>
      </c>
      <c r="AO257" s="39" t="n">
        <v>0</v>
      </c>
      <c r="AP257" s="40" t="n">
        <v>0</v>
      </c>
      <c r="AS257" s="31" t="n">
        <v>32</v>
      </c>
      <c r="AT257" s="36" t="n">
        <v>0</v>
      </c>
      <c r="AU257" s="37" t="n">
        <v>0</v>
      </c>
      <c r="AV257" s="38" t="n">
        <v>0</v>
      </c>
      <c r="AW257" s="37" t="n">
        <v>0</v>
      </c>
      <c r="AX257" s="38" t="n">
        <v>0</v>
      </c>
      <c r="AY257" s="37" t="n">
        <v>0</v>
      </c>
      <c r="AZ257" s="39" t="n">
        <v>0</v>
      </c>
      <c r="BA257" s="40" t="n">
        <v>0</v>
      </c>
      <c r="BD257" s="31"/>
      <c r="BE257" s="36"/>
      <c r="BF257" s="37"/>
      <c r="BG257" s="38"/>
      <c r="BH257" s="37"/>
      <c r="BI257" s="38"/>
      <c r="BJ257" s="37"/>
      <c r="BK257" s="39"/>
      <c r="BL257" s="40"/>
      <c r="BO257" s="31"/>
      <c r="BP257" s="36"/>
      <c r="BQ257" s="37"/>
      <c r="BR257" s="38"/>
      <c r="BS257" s="37"/>
      <c r="BT257" s="38"/>
      <c r="BU257" s="37"/>
      <c r="BV257" s="39"/>
      <c r="BW257" s="40"/>
      <c r="BZ257" s="31"/>
      <c r="CA257" s="36"/>
      <c r="CB257" s="37"/>
      <c r="CC257" s="38"/>
      <c r="CD257" s="37"/>
      <c r="CE257" s="38"/>
      <c r="CF257" s="37"/>
      <c r="CG257" s="39"/>
      <c r="CH257" s="40"/>
    </row>
    <row r="258" customFormat="false" ht="11.25" hidden="false" customHeight="true" outlineLevel="0" collapsed="false">
      <c r="A258" s="31" t="n">
        <v>33</v>
      </c>
      <c r="B258" s="36" t="n">
        <v>0</v>
      </c>
      <c r="C258" s="37" t="n">
        <v>0</v>
      </c>
      <c r="D258" s="38" t="n">
        <v>0</v>
      </c>
      <c r="E258" s="37" t="n">
        <v>0</v>
      </c>
      <c r="F258" s="38" t="n">
        <v>0</v>
      </c>
      <c r="G258" s="37" t="n">
        <v>0</v>
      </c>
      <c r="H258" s="39" t="n">
        <v>0</v>
      </c>
      <c r="I258" s="40" t="n">
        <v>0</v>
      </c>
      <c r="L258" s="31" t="n">
        <v>33</v>
      </c>
      <c r="M258" s="36" t="n">
        <v>0</v>
      </c>
      <c r="N258" s="37" t="n">
        <v>0</v>
      </c>
      <c r="O258" s="38" t="n">
        <v>0</v>
      </c>
      <c r="P258" s="37" t="n">
        <v>0</v>
      </c>
      <c r="Q258" s="38" t="n">
        <v>0</v>
      </c>
      <c r="R258" s="37" t="n">
        <v>0</v>
      </c>
      <c r="S258" s="39" t="n">
        <v>0</v>
      </c>
      <c r="T258" s="40" t="n">
        <v>0</v>
      </c>
      <c r="W258" s="31" t="n">
        <v>33</v>
      </c>
      <c r="X258" s="36" t="n">
        <v>0</v>
      </c>
      <c r="Y258" s="37" t="n">
        <v>0</v>
      </c>
      <c r="Z258" s="38" t="n">
        <v>0</v>
      </c>
      <c r="AA258" s="37" t="n">
        <v>0</v>
      </c>
      <c r="AB258" s="38" t="n">
        <v>0</v>
      </c>
      <c r="AC258" s="37" t="n">
        <v>0</v>
      </c>
      <c r="AD258" s="39" t="n">
        <v>0</v>
      </c>
      <c r="AE258" s="40" t="n">
        <v>0</v>
      </c>
      <c r="AH258" s="31" t="n">
        <v>33</v>
      </c>
      <c r="AI258" s="36" t="n">
        <v>0</v>
      </c>
      <c r="AJ258" s="37" t="n">
        <v>0</v>
      </c>
      <c r="AK258" s="38" t="n">
        <v>0</v>
      </c>
      <c r="AL258" s="37" t="n">
        <v>0</v>
      </c>
      <c r="AM258" s="38" t="n">
        <v>0</v>
      </c>
      <c r="AN258" s="37" t="n">
        <v>0</v>
      </c>
      <c r="AO258" s="39" t="n">
        <v>0</v>
      </c>
      <c r="AP258" s="40" t="n">
        <v>0</v>
      </c>
      <c r="AS258" s="31" t="n">
        <v>33</v>
      </c>
      <c r="AT258" s="36" t="n">
        <v>0</v>
      </c>
      <c r="AU258" s="37" t="n">
        <v>0</v>
      </c>
      <c r="AV258" s="38" t="n">
        <v>0</v>
      </c>
      <c r="AW258" s="37" t="n">
        <v>0</v>
      </c>
      <c r="AX258" s="38" t="n">
        <v>0</v>
      </c>
      <c r="AY258" s="37" t="n">
        <v>0</v>
      </c>
      <c r="AZ258" s="39" t="n">
        <v>0</v>
      </c>
      <c r="BA258" s="40" t="n">
        <v>0</v>
      </c>
      <c r="BD258" s="31"/>
      <c r="BE258" s="36"/>
      <c r="BF258" s="37"/>
      <c r="BG258" s="38"/>
      <c r="BH258" s="37"/>
      <c r="BI258" s="38"/>
      <c r="BJ258" s="37"/>
      <c r="BK258" s="39"/>
      <c r="BL258" s="40"/>
      <c r="BO258" s="31"/>
      <c r="BP258" s="36"/>
      <c r="BQ258" s="37"/>
      <c r="BR258" s="38"/>
      <c r="BS258" s="37"/>
      <c r="BT258" s="38"/>
      <c r="BU258" s="37"/>
      <c r="BV258" s="39"/>
      <c r="BW258" s="40"/>
      <c r="BZ258" s="31"/>
      <c r="CA258" s="36"/>
      <c r="CB258" s="37"/>
      <c r="CC258" s="38"/>
      <c r="CD258" s="37"/>
      <c r="CE258" s="38"/>
      <c r="CF258" s="37"/>
      <c r="CG258" s="39"/>
      <c r="CH258" s="40"/>
    </row>
    <row r="259" customFormat="false" ht="11.25" hidden="false" customHeight="true" outlineLevel="0" collapsed="false">
      <c r="A259" s="31" t="n">
        <v>34</v>
      </c>
      <c r="B259" s="36" t="n">
        <v>0</v>
      </c>
      <c r="C259" s="37" t="n">
        <v>0</v>
      </c>
      <c r="D259" s="38" t="n">
        <v>0</v>
      </c>
      <c r="E259" s="37" t="n">
        <v>0</v>
      </c>
      <c r="F259" s="38" t="n">
        <v>0</v>
      </c>
      <c r="G259" s="37" t="n">
        <v>0</v>
      </c>
      <c r="H259" s="39" t="n">
        <v>0</v>
      </c>
      <c r="I259" s="40" t="n">
        <v>0</v>
      </c>
      <c r="L259" s="31" t="n">
        <v>34</v>
      </c>
      <c r="M259" s="36" t="n">
        <v>0</v>
      </c>
      <c r="N259" s="37" t="n">
        <v>0</v>
      </c>
      <c r="O259" s="38" t="n">
        <v>0</v>
      </c>
      <c r="P259" s="37" t="n">
        <v>0</v>
      </c>
      <c r="Q259" s="38" t="n">
        <v>0</v>
      </c>
      <c r="R259" s="37" t="n">
        <v>0</v>
      </c>
      <c r="S259" s="39" t="n">
        <v>0</v>
      </c>
      <c r="T259" s="40" t="n">
        <v>0</v>
      </c>
      <c r="W259" s="31" t="n">
        <v>34</v>
      </c>
      <c r="X259" s="36" t="n">
        <v>0</v>
      </c>
      <c r="Y259" s="37" t="n">
        <v>0</v>
      </c>
      <c r="Z259" s="38" t="n">
        <v>0</v>
      </c>
      <c r="AA259" s="37" t="n">
        <v>0</v>
      </c>
      <c r="AB259" s="38" t="n">
        <v>0</v>
      </c>
      <c r="AC259" s="37" t="n">
        <v>0</v>
      </c>
      <c r="AD259" s="39" t="n">
        <v>0</v>
      </c>
      <c r="AE259" s="40" t="n">
        <v>0</v>
      </c>
      <c r="AH259" s="31" t="n">
        <v>34</v>
      </c>
      <c r="AI259" s="36" t="n">
        <v>0</v>
      </c>
      <c r="AJ259" s="37" t="n">
        <v>0</v>
      </c>
      <c r="AK259" s="38" t="n">
        <v>0</v>
      </c>
      <c r="AL259" s="37" t="n">
        <v>0</v>
      </c>
      <c r="AM259" s="38" t="n">
        <v>0</v>
      </c>
      <c r="AN259" s="37" t="n">
        <v>0</v>
      </c>
      <c r="AO259" s="39" t="n">
        <v>0</v>
      </c>
      <c r="AP259" s="40" t="n">
        <v>0</v>
      </c>
      <c r="AS259" s="31" t="n">
        <v>34</v>
      </c>
      <c r="AT259" s="36" t="n">
        <v>0</v>
      </c>
      <c r="AU259" s="37" t="n">
        <v>0</v>
      </c>
      <c r="AV259" s="38" t="n">
        <v>0</v>
      </c>
      <c r="AW259" s="37" t="n">
        <v>0</v>
      </c>
      <c r="AX259" s="38" t="n">
        <v>0</v>
      </c>
      <c r="AY259" s="37" t="n">
        <v>0</v>
      </c>
      <c r="AZ259" s="39" t="n">
        <v>0</v>
      </c>
      <c r="BA259" s="40" t="n">
        <v>0</v>
      </c>
      <c r="BD259" s="31"/>
      <c r="BE259" s="36"/>
      <c r="BF259" s="37"/>
      <c r="BG259" s="38"/>
      <c r="BH259" s="37"/>
      <c r="BI259" s="38"/>
      <c r="BJ259" s="37"/>
      <c r="BK259" s="39"/>
      <c r="BL259" s="40"/>
      <c r="BO259" s="31"/>
      <c r="BP259" s="36"/>
      <c r="BQ259" s="37"/>
      <c r="BR259" s="38"/>
      <c r="BS259" s="37"/>
      <c r="BT259" s="38"/>
      <c r="BU259" s="37"/>
      <c r="BV259" s="39"/>
      <c r="BW259" s="40"/>
      <c r="BZ259" s="31"/>
      <c r="CA259" s="36"/>
      <c r="CB259" s="37"/>
      <c r="CC259" s="38"/>
      <c r="CD259" s="37"/>
      <c r="CE259" s="38"/>
      <c r="CF259" s="37"/>
      <c r="CG259" s="39"/>
      <c r="CH259" s="40"/>
    </row>
    <row r="260" customFormat="false" ht="11.25" hidden="false" customHeight="true" outlineLevel="0" collapsed="false">
      <c r="A260" s="41" t="n">
        <v>35</v>
      </c>
      <c r="B260" s="42" t="n">
        <v>0</v>
      </c>
      <c r="C260" s="43" t="n">
        <v>0</v>
      </c>
      <c r="D260" s="44" t="n">
        <v>0</v>
      </c>
      <c r="E260" s="43" t="n">
        <v>0</v>
      </c>
      <c r="F260" s="44" t="n">
        <v>0</v>
      </c>
      <c r="G260" s="43" t="n">
        <v>0</v>
      </c>
      <c r="H260" s="45" t="n">
        <v>0</v>
      </c>
      <c r="I260" s="46" t="n">
        <v>0</v>
      </c>
      <c r="L260" s="41" t="n">
        <v>35</v>
      </c>
      <c r="M260" s="42" t="n">
        <v>0</v>
      </c>
      <c r="N260" s="43" t="n">
        <v>0</v>
      </c>
      <c r="O260" s="44" t="n">
        <v>0</v>
      </c>
      <c r="P260" s="43" t="n">
        <v>0</v>
      </c>
      <c r="Q260" s="44" t="n">
        <v>0</v>
      </c>
      <c r="R260" s="43" t="n">
        <v>0</v>
      </c>
      <c r="S260" s="45" t="n">
        <v>0</v>
      </c>
      <c r="T260" s="46" t="n">
        <v>0</v>
      </c>
      <c r="W260" s="41" t="n">
        <v>35</v>
      </c>
      <c r="X260" s="42" t="n">
        <v>0</v>
      </c>
      <c r="Y260" s="43" t="n">
        <v>0</v>
      </c>
      <c r="Z260" s="44" t="n">
        <v>0</v>
      </c>
      <c r="AA260" s="43" t="n">
        <v>0</v>
      </c>
      <c r="AB260" s="44" t="n">
        <v>0</v>
      </c>
      <c r="AC260" s="43" t="n">
        <v>0</v>
      </c>
      <c r="AD260" s="45" t="n">
        <v>0</v>
      </c>
      <c r="AE260" s="46" t="n">
        <v>0</v>
      </c>
      <c r="AH260" s="41" t="n">
        <v>35</v>
      </c>
      <c r="AI260" s="42" t="n">
        <v>0</v>
      </c>
      <c r="AJ260" s="43" t="n">
        <v>0</v>
      </c>
      <c r="AK260" s="44" t="n">
        <v>0</v>
      </c>
      <c r="AL260" s="43" t="n">
        <v>0</v>
      </c>
      <c r="AM260" s="44" t="n">
        <v>0</v>
      </c>
      <c r="AN260" s="43" t="n">
        <v>0</v>
      </c>
      <c r="AO260" s="45" t="n">
        <v>0</v>
      </c>
      <c r="AP260" s="46" t="n">
        <v>0</v>
      </c>
      <c r="AS260" s="41" t="n">
        <v>35</v>
      </c>
      <c r="AT260" s="42" t="n">
        <v>0</v>
      </c>
      <c r="AU260" s="43" t="n">
        <v>0</v>
      </c>
      <c r="AV260" s="44" t="n">
        <v>0</v>
      </c>
      <c r="AW260" s="43" t="n">
        <v>0</v>
      </c>
      <c r="AX260" s="44" t="n">
        <v>0</v>
      </c>
      <c r="AY260" s="43" t="n">
        <v>0</v>
      </c>
      <c r="AZ260" s="45" t="n">
        <v>0</v>
      </c>
      <c r="BA260" s="46" t="n">
        <v>0</v>
      </c>
      <c r="BD260" s="41"/>
      <c r="BE260" s="42"/>
      <c r="BF260" s="43"/>
      <c r="BG260" s="44"/>
      <c r="BH260" s="43"/>
      <c r="BI260" s="44"/>
      <c r="BJ260" s="43"/>
      <c r="BK260" s="45"/>
      <c r="BL260" s="46"/>
      <c r="BO260" s="41"/>
      <c r="BP260" s="42"/>
      <c r="BQ260" s="43"/>
      <c r="BR260" s="44"/>
      <c r="BS260" s="43"/>
      <c r="BT260" s="44"/>
      <c r="BU260" s="43"/>
      <c r="BV260" s="45"/>
      <c r="BW260" s="46"/>
      <c r="BZ260" s="41"/>
      <c r="CA260" s="42"/>
      <c r="CB260" s="43"/>
      <c r="CC260" s="44"/>
      <c r="CD260" s="43"/>
      <c r="CE260" s="44"/>
      <c r="CF260" s="43"/>
      <c r="CG260" s="45"/>
      <c r="CH260" s="46"/>
    </row>
    <row r="261" customFormat="false" ht="11.25" hidden="false" customHeight="true" outlineLevel="0" collapsed="false">
      <c r="A261" s="47"/>
      <c r="B261" s="48" t="s">
        <v>20</v>
      </c>
      <c r="C261" s="49"/>
      <c r="D261" s="48" t="s">
        <v>21</v>
      </c>
      <c r="E261" s="49"/>
      <c r="F261" s="50" t="s">
        <v>22</v>
      </c>
      <c r="G261" s="49"/>
      <c r="H261" s="50" t="s">
        <v>23</v>
      </c>
      <c r="I261" s="49"/>
      <c r="L261" s="47"/>
      <c r="M261" s="48" t="s">
        <v>20</v>
      </c>
      <c r="N261" s="49"/>
      <c r="O261" s="48" t="s">
        <v>21</v>
      </c>
      <c r="P261" s="49"/>
      <c r="Q261" s="50" t="s">
        <v>22</v>
      </c>
      <c r="R261" s="49"/>
      <c r="S261" s="50" t="s">
        <v>23</v>
      </c>
      <c r="T261" s="49"/>
      <c r="W261" s="47"/>
      <c r="X261" s="48" t="s">
        <v>20</v>
      </c>
      <c r="Y261" s="49"/>
      <c r="Z261" s="48" t="s">
        <v>21</v>
      </c>
      <c r="AA261" s="49"/>
      <c r="AB261" s="50" t="s">
        <v>22</v>
      </c>
      <c r="AC261" s="49"/>
      <c r="AD261" s="50" t="s">
        <v>23</v>
      </c>
      <c r="AE261" s="49"/>
      <c r="AH261" s="47"/>
      <c r="AI261" s="48" t="s">
        <v>20</v>
      </c>
      <c r="AJ261" s="49"/>
      <c r="AK261" s="48" t="s">
        <v>21</v>
      </c>
      <c r="AL261" s="49"/>
      <c r="AM261" s="50" t="s">
        <v>22</v>
      </c>
      <c r="AN261" s="49"/>
      <c r="AO261" s="50" t="s">
        <v>23</v>
      </c>
      <c r="AP261" s="49"/>
      <c r="AS261" s="47"/>
      <c r="AT261" s="48" t="s">
        <v>20</v>
      </c>
      <c r="AU261" s="49"/>
      <c r="AV261" s="48" t="s">
        <v>21</v>
      </c>
      <c r="AW261" s="49"/>
      <c r="AX261" s="50" t="s">
        <v>22</v>
      </c>
      <c r="AY261" s="49"/>
      <c r="AZ261" s="50" t="s">
        <v>23</v>
      </c>
      <c r="BA261" s="49"/>
      <c r="BD261" s="47"/>
      <c r="BE261" s="48" t="s">
        <v>20</v>
      </c>
      <c r="BF261" s="49"/>
      <c r="BG261" s="48" t="s">
        <v>21</v>
      </c>
      <c r="BH261" s="49"/>
      <c r="BI261" s="50" t="s">
        <v>22</v>
      </c>
      <c r="BJ261" s="49"/>
      <c r="BK261" s="50" t="s">
        <v>23</v>
      </c>
      <c r="BL261" s="49"/>
      <c r="BO261" s="47"/>
      <c r="BP261" s="48" t="s">
        <v>20</v>
      </c>
      <c r="BQ261" s="49"/>
      <c r="BR261" s="48" t="s">
        <v>21</v>
      </c>
      <c r="BS261" s="49"/>
      <c r="BT261" s="50" t="s">
        <v>22</v>
      </c>
      <c r="BU261" s="49"/>
      <c r="BV261" s="50" t="s">
        <v>23</v>
      </c>
      <c r="BW261" s="49"/>
      <c r="BZ261" s="47"/>
      <c r="CA261" s="48" t="s">
        <v>20</v>
      </c>
      <c r="CB261" s="49"/>
      <c r="CC261" s="48" t="s">
        <v>21</v>
      </c>
      <c r="CD261" s="49"/>
      <c r="CE261" s="50" t="s">
        <v>22</v>
      </c>
      <c r="CF261" s="49"/>
      <c r="CG261" s="50" t="s">
        <v>23</v>
      </c>
      <c r="CH261" s="49"/>
    </row>
    <row r="262" customFormat="false" ht="11.25" hidden="false" customHeight="true" outlineLevel="0" collapsed="false">
      <c r="A262" s="51" t="s">
        <v>27</v>
      </c>
      <c r="B262" s="52" t="s">
        <v>25</v>
      </c>
      <c r="C262" s="53" t="s">
        <v>26</v>
      </c>
      <c r="D262" s="52" t="s">
        <v>25</v>
      </c>
      <c r="E262" s="53" t="s">
        <v>26</v>
      </c>
      <c r="F262" s="52" t="s">
        <v>25</v>
      </c>
      <c r="G262" s="53" t="s">
        <v>26</v>
      </c>
      <c r="H262" s="52" t="s">
        <v>25</v>
      </c>
      <c r="I262" s="53" t="s">
        <v>26</v>
      </c>
      <c r="L262" s="51" t="s">
        <v>27</v>
      </c>
      <c r="M262" s="52" t="s">
        <v>25</v>
      </c>
      <c r="N262" s="53" t="s">
        <v>26</v>
      </c>
      <c r="O262" s="52" t="s">
        <v>25</v>
      </c>
      <c r="P262" s="53" t="s">
        <v>26</v>
      </c>
      <c r="Q262" s="52" t="s">
        <v>25</v>
      </c>
      <c r="R262" s="53" t="s">
        <v>26</v>
      </c>
      <c r="S262" s="52" t="s">
        <v>25</v>
      </c>
      <c r="T262" s="53" t="s">
        <v>26</v>
      </c>
      <c r="W262" s="51" t="s">
        <v>27</v>
      </c>
      <c r="X262" s="52" t="s">
        <v>25</v>
      </c>
      <c r="Y262" s="53" t="s">
        <v>26</v>
      </c>
      <c r="Z262" s="52" t="s">
        <v>25</v>
      </c>
      <c r="AA262" s="53" t="s">
        <v>26</v>
      </c>
      <c r="AB262" s="52" t="s">
        <v>25</v>
      </c>
      <c r="AC262" s="53" t="s">
        <v>26</v>
      </c>
      <c r="AD262" s="52" t="s">
        <v>25</v>
      </c>
      <c r="AE262" s="53" t="s">
        <v>26</v>
      </c>
      <c r="AH262" s="51" t="s">
        <v>27</v>
      </c>
      <c r="AI262" s="52" t="s">
        <v>25</v>
      </c>
      <c r="AJ262" s="53" t="s">
        <v>26</v>
      </c>
      <c r="AK262" s="52" t="s">
        <v>25</v>
      </c>
      <c r="AL262" s="53" t="s">
        <v>26</v>
      </c>
      <c r="AM262" s="52" t="s">
        <v>25</v>
      </c>
      <c r="AN262" s="53" t="s">
        <v>26</v>
      </c>
      <c r="AO262" s="52" t="s">
        <v>25</v>
      </c>
      <c r="AP262" s="53" t="s">
        <v>26</v>
      </c>
      <c r="AS262" s="51" t="s">
        <v>27</v>
      </c>
      <c r="AT262" s="52" t="s">
        <v>25</v>
      </c>
      <c r="AU262" s="53" t="s">
        <v>26</v>
      </c>
      <c r="AV262" s="52" t="s">
        <v>25</v>
      </c>
      <c r="AW262" s="53" t="s">
        <v>26</v>
      </c>
      <c r="AX262" s="52" t="s">
        <v>25</v>
      </c>
      <c r="AY262" s="53" t="s">
        <v>26</v>
      </c>
      <c r="AZ262" s="52" t="s">
        <v>25</v>
      </c>
      <c r="BA262" s="53" t="s">
        <v>26</v>
      </c>
      <c r="BD262" s="51" t="s">
        <v>27</v>
      </c>
      <c r="BE262" s="52" t="s">
        <v>25</v>
      </c>
      <c r="BF262" s="53" t="s">
        <v>26</v>
      </c>
      <c r="BG262" s="52" t="s">
        <v>25</v>
      </c>
      <c r="BH262" s="53" t="s">
        <v>26</v>
      </c>
      <c r="BI262" s="52" t="s">
        <v>25</v>
      </c>
      <c r="BJ262" s="53" t="s">
        <v>26</v>
      </c>
      <c r="BK262" s="52" t="s">
        <v>25</v>
      </c>
      <c r="BL262" s="53" t="s">
        <v>26</v>
      </c>
      <c r="BO262" s="51" t="s">
        <v>27</v>
      </c>
      <c r="BP262" s="52" t="s">
        <v>25</v>
      </c>
      <c r="BQ262" s="53" t="s">
        <v>26</v>
      </c>
      <c r="BR262" s="52" t="s">
        <v>25</v>
      </c>
      <c r="BS262" s="53" t="s">
        <v>26</v>
      </c>
      <c r="BT262" s="52" t="s">
        <v>25</v>
      </c>
      <c r="BU262" s="53" t="s">
        <v>26</v>
      </c>
      <c r="BV262" s="52" t="s">
        <v>25</v>
      </c>
      <c r="BW262" s="53" t="s">
        <v>26</v>
      </c>
      <c r="BZ262" s="51" t="s">
        <v>27</v>
      </c>
      <c r="CA262" s="52" t="s">
        <v>25</v>
      </c>
      <c r="CB262" s="53" t="s">
        <v>26</v>
      </c>
      <c r="CC262" s="52" t="s">
        <v>25</v>
      </c>
      <c r="CD262" s="53" t="s">
        <v>26</v>
      </c>
      <c r="CE262" s="52" t="s">
        <v>25</v>
      </c>
      <c r="CF262" s="53" t="s">
        <v>26</v>
      </c>
      <c r="CG262" s="52" t="s">
        <v>25</v>
      </c>
      <c r="CH262" s="53" t="s">
        <v>26</v>
      </c>
    </row>
    <row r="263" customFormat="false" ht="11.25" hidden="false" customHeight="true" outlineLevel="0" collapsed="false">
      <c r="A263" s="54" t="s">
        <v>28</v>
      </c>
      <c r="B263" s="55" t="n">
        <v>14.466811945117</v>
      </c>
      <c r="C263" s="56" t="n">
        <v>99.9822130839295</v>
      </c>
      <c r="D263" s="57" t="n">
        <v>12.0755973349792</v>
      </c>
      <c r="E263" s="56" t="n">
        <v>88.6815544065244</v>
      </c>
      <c r="F263" s="57" t="n">
        <v>2.39121461013784</v>
      </c>
      <c r="G263" s="56" t="n">
        <v>25.4786484764197</v>
      </c>
      <c r="H263" s="58" t="n">
        <v>16.6922657199297</v>
      </c>
      <c r="I263" s="59" t="n">
        <v>66.7642830647573</v>
      </c>
      <c r="L263" s="54" t="s">
        <v>28</v>
      </c>
      <c r="M263" s="55" t="n">
        <v>14.3301886792453</v>
      </c>
      <c r="N263" s="56" t="n">
        <v>92.6991945059372</v>
      </c>
      <c r="O263" s="57" t="n">
        <v>13.8438342318059</v>
      </c>
      <c r="P263" s="56" t="n">
        <v>63.5203117013821</v>
      </c>
      <c r="Q263" s="57" t="n">
        <v>0.486354447439353</v>
      </c>
      <c r="R263" s="56" t="n">
        <v>1.10233834380935E-008</v>
      </c>
      <c r="S263" s="58" t="n">
        <v>3.70017913121361</v>
      </c>
      <c r="T263" s="59" t="n">
        <v>3.69543129302326</v>
      </c>
      <c r="W263" s="54" t="s">
        <v>28</v>
      </c>
      <c r="X263" s="55" t="n">
        <v>8.53</v>
      </c>
      <c r="Y263" s="56" t="n">
        <v>92.0789948031294</v>
      </c>
      <c r="Z263" s="57" t="n">
        <v>8.35</v>
      </c>
      <c r="AA263" s="56" t="n">
        <v>89.2947410530838</v>
      </c>
      <c r="AB263" s="57" t="n">
        <v>0.18</v>
      </c>
      <c r="AC263" s="56" t="n">
        <v>0.240432264785659</v>
      </c>
      <c r="AD263" s="58" t="n">
        <v>1.93638512787449</v>
      </c>
      <c r="AE263" s="59" t="n">
        <v>0.00810915623087534</v>
      </c>
      <c r="AH263" s="54" t="s">
        <v>28</v>
      </c>
      <c r="AI263" s="55" t="n">
        <v>13.3811111111111</v>
      </c>
      <c r="AJ263" s="56" t="n">
        <v>88.7356142595509</v>
      </c>
      <c r="AK263" s="57" t="n">
        <v>13.1681481481481</v>
      </c>
      <c r="AL263" s="56" t="n">
        <v>93.0746563800224</v>
      </c>
      <c r="AM263" s="57" t="n">
        <v>0.212962962962963</v>
      </c>
      <c r="AN263" s="56" t="n">
        <v>1.48568240330685</v>
      </c>
      <c r="AO263" s="58" t="n">
        <v>1.55510480054091</v>
      </c>
      <c r="AP263" s="59" t="n">
        <v>0</v>
      </c>
      <c r="AS263" s="54" t="s">
        <v>28</v>
      </c>
      <c r="AT263" s="55" t="n">
        <v>7.12773515792384</v>
      </c>
      <c r="AU263" s="56" t="n">
        <v>73.3574609919779</v>
      </c>
      <c r="AV263" s="57" t="n">
        <v>6.58114589812703</v>
      </c>
      <c r="AW263" s="56" t="n">
        <v>61.4971803029501</v>
      </c>
      <c r="AX263" s="57" t="n">
        <v>0.546589259796807</v>
      </c>
      <c r="AY263" s="56" t="n">
        <v>2.82802027180981</v>
      </c>
      <c r="AZ263" s="58" t="n">
        <v>7.43383497664764</v>
      </c>
      <c r="BA263" s="59" t="n">
        <v>3.91976111936213E-006</v>
      </c>
      <c r="BD263" s="54" t="s">
        <v>28</v>
      </c>
      <c r="BE263" s="55"/>
      <c r="BF263" s="56"/>
      <c r="BG263" s="57"/>
      <c r="BH263" s="56"/>
      <c r="BI263" s="57"/>
      <c r="BJ263" s="56"/>
      <c r="BK263" s="58"/>
      <c r="BL263" s="59"/>
      <c r="BO263" s="54" t="s">
        <v>28</v>
      </c>
      <c r="BP263" s="55"/>
      <c r="BQ263" s="56"/>
      <c r="BR263" s="57"/>
      <c r="BS263" s="56"/>
      <c r="BT263" s="57"/>
      <c r="BU263" s="56"/>
      <c r="BV263" s="58"/>
      <c r="BW263" s="59"/>
      <c r="BZ263" s="54" t="s">
        <v>28</v>
      </c>
      <c r="CA263" s="55"/>
      <c r="CB263" s="56"/>
      <c r="CC263" s="57"/>
      <c r="CD263" s="56"/>
      <c r="CE263" s="57"/>
      <c r="CF263" s="56"/>
      <c r="CG263" s="58"/>
      <c r="CH263" s="59"/>
    </row>
    <row r="264" customFormat="false" ht="11.25" hidden="false" customHeight="true" outlineLevel="0" collapsed="false">
      <c r="A264" s="60" t="s">
        <v>29</v>
      </c>
      <c r="B264" s="61" t="n">
        <v>0.818902340597256</v>
      </c>
      <c r="C264" s="62" t="n">
        <v>1.95087617269767</v>
      </c>
      <c r="D264" s="63" t="n">
        <v>0.61727199354318</v>
      </c>
      <c r="E264" s="62" t="n">
        <v>0.826630792235968</v>
      </c>
      <c r="F264" s="63" t="n">
        <v>0.201630347054076</v>
      </c>
      <c r="G264" s="62" t="n">
        <v>0.746295695847502</v>
      </c>
      <c r="H264" s="63" t="n">
        <v>16.4719626168224</v>
      </c>
      <c r="I264" s="62" t="n">
        <v>3.5854738176864</v>
      </c>
      <c r="L264" s="60" t="s">
        <v>29</v>
      </c>
      <c r="M264" s="61" t="n">
        <v>0.169811320754717</v>
      </c>
      <c r="N264" s="62" t="n">
        <v>0.9457778809873</v>
      </c>
      <c r="O264" s="63" t="n">
        <v>0.113207547169811</v>
      </c>
      <c r="P264" s="62" t="n">
        <v>0.420767361853446</v>
      </c>
      <c r="Q264" s="63" t="n">
        <v>0.0566037735849057</v>
      </c>
      <c r="R264" s="62" t="n">
        <v>0.105223212207058</v>
      </c>
      <c r="S264" s="63" t="n">
        <v>2.29885057471264</v>
      </c>
      <c r="T264" s="62" t="n">
        <v>90.9031877717135</v>
      </c>
      <c r="W264" s="60" t="s">
        <v>29</v>
      </c>
      <c r="X264" s="61" t="n">
        <v>3.22</v>
      </c>
      <c r="Y264" s="62" t="n">
        <v>51.5493441538842</v>
      </c>
      <c r="Z264" s="63" t="n">
        <v>3.18</v>
      </c>
      <c r="AA264" s="62" t="n">
        <v>54.8193813404695</v>
      </c>
      <c r="AB264" s="63" t="n">
        <v>0.04</v>
      </c>
      <c r="AC264" s="62" t="n">
        <v>0.0525717757637821</v>
      </c>
      <c r="AD264" s="63" t="n">
        <v>1.13475177304965</v>
      </c>
      <c r="AE264" s="62" t="n">
        <v>0.0112527050446571</v>
      </c>
      <c r="AH264" s="60" t="s">
        <v>29</v>
      </c>
      <c r="AI264" s="61" t="n">
        <v>1.11888888888889</v>
      </c>
      <c r="AJ264" s="62" t="n">
        <v>0.00431650564552518</v>
      </c>
      <c r="AK264" s="63" t="n">
        <v>1.11888888888889</v>
      </c>
      <c r="AL264" s="62" t="n">
        <v>0.00431650564552452</v>
      </c>
      <c r="AM264" s="63" t="n">
        <v>0</v>
      </c>
      <c r="AN264" s="62" t="n">
        <v>0</v>
      </c>
      <c r="AO264" s="63" t="n">
        <v>0</v>
      </c>
      <c r="AP264" s="62" t="n">
        <v>0</v>
      </c>
      <c r="AS264" s="60" t="s">
        <v>29</v>
      </c>
      <c r="AT264" s="61" t="n">
        <v>2.2055981754095</v>
      </c>
      <c r="AU264" s="62" t="n">
        <v>3.19045570484013</v>
      </c>
      <c r="AV264" s="63" t="n">
        <v>2.14918791899924</v>
      </c>
      <c r="AW264" s="62" t="n">
        <v>2.69307844543143</v>
      </c>
      <c r="AX264" s="63" t="n">
        <v>0.0564102564102564</v>
      </c>
      <c r="AY264" s="62" t="n">
        <v>0.104544283039737</v>
      </c>
      <c r="AZ264" s="63" t="n">
        <v>1.63690476190476</v>
      </c>
      <c r="BA264" s="62" t="n">
        <v>5.51088062016152</v>
      </c>
      <c r="BD264" s="60" t="s">
        <v>29</v>
      </c>
      <c r="BE264" s="61"/>
      <c r="BF264" s="62"/>
      <c r="BG264" s="63"/>
      <c r="BH264" s="62"/>
      <c r="BI264" s="63"/>
      <c r="BJ264" s="62"/>
      <c r="BK264" s="63"/>
      <c r="BL264" s="62"/>
      <c r="BO264" s="60" t="s">
        <v>29</v>
      </c>
      <c r="BP264" s="61"/>
      <c r="BQ264" s="62"/>
      <c r="BR264" s="63"/>
      <c r="BS264" s="62"/>
      <c r="BT264" s="63"/>
      <c r="BU264" s="62"/>
      <c r="BV264" s="63"/>
      <c r="BW264" s="62"/>
      <c r="BZ264" s="60" t="s">
        <v>29</v>
      </c>
      <c r="CA264" s="61"/>
      <c r="CB264" s="62"/>
      <c r="CC264" s="63"/>
      <c r="CD264" s="62"/>
      <c r="CE264" s="63"/>
      <c r="CF264" s="62"/>
      <c r="CG264" s="63"/>
      <c r="CH264" s="62"/>
    </row>
    <row r="265" customFormat="false" ht="11.25" hidden="false" customHeight="true" outlineLevel="0" collapsed="false">
      <c r="A265" s="64" t="s">
        <v>30</v>
      </c>
      <c r="B265" s="65" t="n">
        <v>15.2857142857143</v>
      </c>
      <c r="C265" s="66" t="n">
        <v>99.9831475729672</v>
      </c>
      <c r="D265" s="67" t="n">
        <v>12.6928693285224</v>
      </c>
      <c r="E265" s="66" t="n">
        <v>86.6479255250995</v>
      </c>
      <c r="F265" s="67" t="n">
        <v>2.59284495719192</v>
      </c>
      <c r="G265" s="66" t="n">
        <v>30.240978375423</v>
      </c>
      <c r="H265" s="67" t="n">
        <v>16.9625371031247</v>
      </c>
      <c r="I265" s="66" t="n">
        <v>74.3644990414586</v>
      </c>
      <c r="L265" s="64" t="s">
        <v>30</v>
      </c>
      <c r="M265" s="65" t="n">
        <v>14.5</v>
      </c>
      <c r="N265" s="66" t="n">
        <v>99.9378486349167</v>
      </c>
      <c r="O265" s="67" t="n">
        <v>13.9570417789757</v>
      </c>
      <c r="P265" s="66" t="n">
        <v>84.7035658745038</v>
      </c>
      <c r="Q265" s="67" t="n">
        <v>0.542958221024259</v>
      </c>
      <c r="R265" s="66" t="n">
        <v>0.000387401545155858</v>
      </c>
      <c r="S265" s="67" t="n">
        <v>3.74453945533972</v>
      </c>
      <c r="T265" s="66" t="n">
        <v>3.99099422722495</v>
      </c>
      <c r="W265" s="64" t="s">
        <v>30</v>
      </c>
      <c r="X265" s="65" t="n">
        <v>11.75</v>
      </c>
      <c r="Y265" s="66" t="n">
        <v>25.8540186456655</v>
      </c>
      <c r="Z265" s="67" t="n">
        <v>11.53</v>
      </c>
      <c r="AA265" s="66" t="n">
        <v>18.2521543497922</v>
      </c>
      <c r="AB265" s="67" t="n">
        <v>0.22</v>
      </c>
      <c r="AC265" s="66" t="n">
        <v>0.375742867288094</v>
      </c>
      <c r="AD265" s="67" t="n">
        <v>1.87234042553192</v>
      </c>
      <c r="AE265" s="66" t="n">
        <v>0.00146363933314731</v>
      </c>
      <c r="AH265" s="64" t="s">
        <v>30</v>
      </c>
      <c r="AI265" s="65" t="n">
        <v>14.5</v>
      </c>
      <c r="AJ265" s="66" t="n">
        <v>93.4523434363834</v>
      </c>
      <c r="AK265" s="67" t="n">
        <v>14.287037037037</v>
      </c>
      <c r="AL265" s="66" t="n">
        <v>96.580598828759</v>
      </c>
      <c r="AM265" s="67" t="n">
        <v>0.212962962962963</v>
      </c>
      <c r="AN265" s="66" t="n">
        <v>1.48568240330685</v>
      </c>
      <c r="AO265" s="67" t="n">
        <v>1.46871008939974</v>
      </c>
      <c r="AP265" s="66" t="n">
        <v>0</v>
      </c>
      <c r="AS265" s="64" t="s">
        <v>30</v>
      </c>
      <c r="AT265" s="65" t="n">
        <v>9.33333333333333</v>
      </c>
      <c r="AU265" s="66" t="n">
        <v>73.168201771552</v>
      </c>
      <c r="AV265" s="67" t="n">
        <v>8.73033381712627</v>
      </c>
      <c r="AW265" s="66" t="n">
        <v>61.7999740614623</v>
      </c>
      <c r="AX265" s="67" t="n">
        <v>0.602999516207063</v>
      </c>
      <c r="AY265" s="66" t="n">
        <v>3.16690268875276</v>
      </c>
      <c r="AZ265" s="67" t="n">
        <v>6.46070910221854</v>
      </c>
      <c r="BA265" s="66" t="n">
        <v>0.000249964488648176</v>
      </c>
      <c r="BD265" s="64" t="s">
        <v>30</v>
      </c>
      <c r="BE265" s="65"/>
      <c r="BF265" s="66"/>
      <c r="BG265" s="67"/>
      <c r="BH265" s="66"/>
      <c r="BI265" s="67"/>
      <c r="BJ265" s="66"/>
      <c r="BK265" s="67"/>
      <c r="BL265" s="66"/>
      <c r="BO265" s="64" t="s">
        <v>30</v>
      </c>
      <c r="BP265" s="65"/>
      <c r="BQ265" s="66"/>
      <c r="BR265" s="67"/>
      <c r="BS265" s="66"/>
      <c r="BT265" s="67"/>
      <c r="BU265" s="66"/>
      <c r="BV265" s="67"/>
      <c r="BW265" s="66"/>
      <c r="BZ265" s="64" t="s">
        <v>30</v>
      </c>
      <c r="CA265" s="65"/>
      <c r="CB265" s="66"/>
      <c r="CC265" s="67"/>
      <c r="CD265" s="66"/>
      <c r="CE265" s="67"/>
      <c r="CF265" s="66"/>
      <c r="CG265" s="67"/>
      <c r="CH265" s="66"/>
    </row>
    <row r="266" customFormat="false" ht="11.25" hidden="false" customHeight="true" outlineLevel="0" collapsed="false">
      <c r="A266" s="68" t="s">
        <v>31</v>
      </c>
      <c r="B266" s="69" t="s">
        <v>32</v>
      </c>
      <c r="C266" s="70" t="s">
        <v>33</v>
      </c>
      <c r="D266" s="69" t="s">
        <v>32</v>
      </c>
      <c r="E266" s="70" t="s">
        <v>33</v>
      </c>
      <c r="F266" s="69" t="s">
        <v>32</v>
      </c>
      <c r="G266" s="70" t="s">
        <v>33</v>
      </c>
      <c r="H266" s="69" t="s">
        <v>32</v>
      </c>
      <c r="I266" s="70" t="s">
        <v>33</v>
      </c>
      <c r="L266" s="68" t="s">
        <v>31</v>
      </c>
      <c r="M266" s="69" t="s">
        <v>32</v>
      </c>
      <c r="N266" s="70" t="s">
        <v>33</v>
      </c>
      <c r="O266" s="69" t="s">
        <v>32</v>
      </c>
      <c r="P266" s="70" t="s">
        <v>33</v>
      </c>
      <c r="Q266" s="69" t="s">
        <v>32</v>
      </c>
      <c r="R266" s="70" t="s">
        <v>33</v>
      </c>
      <c r="S266" s="69" t="s">
        <v>32</v>
      </c>
      <c r="T266" s="70" t="s">
        <v>33</v>
      </c>
      <c r="W266" s="68" t="s">
        <v>31</v>
      </c>
      <c r="X266" s="69" t="s">
        <v>32</v>
      </c>
      <c r="Y266" s="70" t="s">
        <v>33</v>
      </c>
      <c r="Z266" s="69" t="s">
        <v>32</v>
      </c>
      <c r="AA266" s="70" t="s">
        <v>33</v>
      </c>
      <c r="AB266" s="69" t="s">
        <v>32</v>
      </c>
      <c r="AC266" s="70" t="s">
        <v>33</v>
      </c>
      <c r="AD266" s="69" t="s">
        <v>32</v>
      </c>
      <c r="AE266" s="70" t="s">
        <v>33</v>
      </c>
      <c r="AH266" s="68" t="s">
        <v>31</v>
      </c>
      <c r="AI266" s="69" t="s">
        <v>32</v>
      </c>
      <c r="AJ266" s="70" t="s">
        <v>33</v>
      </c>
      <c r="AK266" s="69" t="s">
        <v>32</v>
      </c>
      <c r="AL266" s="70" t="s">
        <v>33</v>
      </c>
      <c r="AM266" s="69" t="s">
        <v>32</v>
      </c>
      <c r="AN266" s="70" t="s">
        <v>33</v>
      </c>
      <c r="AO266" s="69" t="s">
        <v>32</v>
      </c>
      <c r="AP266" s="70" t="s">
        <v>33</v>
      </c>
      <c r="AS266" s="68" t="s">
        <v>31</v>
      </c>
      <c r="AT266" s="69" t="s">
        <v>32</v>
      </c>
      <c r="AU266" s="70" t="s">
        <v>33</v>
      </c>
      <c r="AV266" s="69" t="s">
        <v>32</v>
      </c>
      <c r="AW266" s="70" t="s">
        <v>33</v>
      </c>
      <c r="AX266" s="69" t="s">
        <v>32</v>
      </c>
      <c r="AY266" s="70" t="s">
        <v>33</v>
      </c>
      <c r="AZ266" s="69" t="s">
        <v>32</v>
      </c>
      <c r="BA266" s="70" t="s">
        <v>33</v>
      </c>
      <c r="BD266" s="68" t="s">
        <v>31</v>
      </c>
      <c r="BE266" s="69" t="s">
        <v>32</v>
      </c>
      <c r="BF266" s="70" t="s">
        <v>33</v>
      </c>
      <c r="BG266" s="69" t="s">
        <v>32</v>
      </c>
      <c r="BH266" s="70" t="s">
        <v>33</v>
      </c>
      <c r="BI266" s="69" t="s">
        <v>32</v>
      </c>
      <c r="BJ266" s="70" t="s">
        <v>33</v>
      </c>
      <c r="BK266" s="69" t="s">
        <v>32</v>
      </c>
      <c r="BL266" s="70" t="s">
        <v>33</v>
      </c>
      <c r="BO266" s="68" t="s">
        <v>31</v>
      </c>
      <c r="BP266" s="69" t="s">
        <v>32</v>
      </c>
      <c r="BQ266" s="70" t="s">
        <v>33</v>
      </c>
      <c r="BR266" s="69" t="s">
        <v>32</v>
      </c>
      <c r="BS266" s="70" t="s">
        <v>33</v>
      </c>
      <c r="BT266" s="69" t="s">
        <v>32</v>
      </c>
      <c r="BU266" s="70" t="s">
        <v>33</v>
      </c>
      <c r="BV266" s="69" t="s">
        <v>32</v>
      </c>
      <c r="BW266" s="70" t="s">
        <v>33</v>
      </c>
      <c r="BZ266" s="68" t="s">
        <v>31</v>
      </c>
      <c r="CA266" s="69" t="s">
        <v>32</v>
      </c>
      <c r="CB266" s="70" t="s">
        <v>33</v>
      </c>
      <c r="CC266" s="69" t="s">
        <v>32</v>
      </c>
      <c r="CD266" s="70" t="s">
        <v>33</v>
      </c>
      <c r="CE266" s="69" t="s">
        <v>32</v>
      </c>
      <c r="CF266" s="70" t="s">
        <v>33</v>
      </c>
      <c r="CG266" s="69" t="s">
        <v>32</v>
      </c>
      <c r="CH266" s="70" t="s">
        <v>33</v>
      </c>
    </row>
    <row r="267" customFormat="false" ht="11.25" hidden="false" customHeight="true" outlineLevel="0" collapsed="false">
      <c r="A267" s="71" t="s">
        <v>28</v>
      </c>
      <c r="B267" s="72" t="n">
        <v>23.7147800257579</v>
      </c>
      <c r="C267" s="56" t="n">
        <v>5.21884386447613</v>
      </c>
      <c r="D267" s="72" t="n">
        <v>20.7852652768977</v>
      </c>
      <c r="E267" s="56" t="n">
        <v>3.36592939306072</v>
      </c>
      <c r="F267" s="72" t="n">
        <v>11.1008825520563</v>
      </c>
      <c r="G267" s="56" t="n">
        <v>0</v>
      </c>
      <c r="H267" s="72" t="n">
        <v>24.2493983490018</v>
      </c>
      <c r="I267" s="56" t="n">
        <v>9.13513309085761</v>
      </c>
      <c r="L267" s="71" t="s">
        <v>28</v>
      </c>
      <c r="M267" s="72" t="n">
        <v>100</v>
      </c>
      <c r="N267" s="56" t="n">
        <v>0</v>
      </c>
      <c r="O267" s="72" t="n">
        <v>85.4499577707549</v>
      </c>
      <c r="P267" s="56" t="n">
        <v>0</v>
      </c>
      <c r="Q267" s="72" t="n">
        <v>72.0924779863883</v>
      </c>
      <c r="R267" s="56" t="n">
        <v>0</v>
      </c>
      <c r="S267" s="72" t="n">
        <v>20.9715344633279</v>
      </c>
      <c r="T267" s="56" t="n">
        <v>0</v>
      </c>
      <c r="W267" s="71" t="s">
        <v>28</v>
      </c>
      <c r="X267" s="72" t="n">
        <v>23.7968860624641</v>
      </c>
      <c r="Y267" s="56" t="n">
        <v>0</v>
      </c>
      <c r="Z267" s="72" t="n">
        <v>23.384296838482</v>
      </c>
      <c r="AA267" s="56" t="n">
        <v>0</v>
      </c>
      <c r="AB267" s="72" t="n">
        <v>15.214296838482</v>
      </c>
      <c r="AC267" s="56" t="n">
        <v>0</v>
      </c>
      <c r="AD267" s="72" t="n">
        <v>2.0796560359237</v>
      </c>
      <c r="AE267" s="56" t="n">
        <v>1.79311421982528</v>
      </c>
      <c r="AH267" s="71" t="s">
        <v>28</v>
      </c>
      <c r="AI267" s="72" t="n">
        <v>98.0147147388021</v>
      </c>
      <c r="AJ267" s="56" t="n">
        <v>0</v>
      </c>
      <c r="AK267" s="72" t="n">
        <v>99.8462862680159</v>
      </c>
      <c r="AL267" s="56" t="n">
        <v>0</v>
      </c>
      <c r="AM267" s="72" t="n">
        <v>86.8911010828307</v>
      </c>
      <c r="AN267" s="56" t="n">
        <v>0</v>
      </c>
      <c r="AO267" s="72" t="n">
        <v>1.55510480054091</v>
      </c>
      <c r="AP267" s="56" t="n">
        <v>1.55510480054091</v>
      </c>
      <c r="AS267" s="71" t="s">
        <v>28</v>
      </c>
      <c r="AT267" s="72" t="n">
        <v>28.4058360792343</v>
      </c>
      <c r="AU267" s="56" t="n">
        <v>0</v>
      </c>
      <c r="AV267" s="72" t="n">
        <v>26.0633603900509</v>
      </c>
      <c r="AW267" s="56" t="n">
        <v>0</v>
      </c>
      <c r="AX267" s="72" t="n">
        <v>20.0288037517207</v>
      </c>
      <c r="AY267" s="56" t="n">
        <v>0</v>
      </c>
      <c r="AZ267" s="72" t="n">
        <v>7.43875356547682</v>
      </c>
      <c r="BA267" s="56" t="n">
        <v>7.42891638781846</v>
      </c>
      <c r="BD267" s="71" t="s">
        <v>28</v>
      </c>
      <c r="BE267" s="72"/>
      <c r="BF267" s="56"/>
      <c r="BG267" s="72"/>
      <c r="BH267" s="56"/>
      <c r="BI267" s="72"/>
      <c r="BJ267" s="56"/>
      <c r="BK267" s="72"/>
      <c r="BL267" s="56"/>
      <c r="BO267" s="71" t="s">
        <v>28</v>
      </c>
      <c r="BP267" s="72"/>
      <c r="BQ267" s="56"/>
      <c r="BR267" s="72"/>
      <c r="BS267" s="56"/>
      <c r="BT267" s="72"/>
      <c r="BU267" s="56"/>
      <c r="BV267" s="72"/>
      <c r="BW267" s="56"/>
      <c r="BZ267" s="71" t="s">
        <v>28</v>
      </c>
      <c r="CA267" s="72"/>
      <c r="CB267" s="56"/>
      <c r="CC267" s="72"/>
      <c r="CD267" s="56"/>
      <c r="CE267" s="72"/>
      <c r="CF267" s="56"/>
      <c r="CG267" s="72"/>
      <c r="CH267" s="56"/>
    </row>
    <row r="268" customFormat="false" ht="11.25" hidden="false" customHeight="true" outlineLevel="0" collapsed="false">
      <c r="A268" s="73" t="s">
        <v>29</v>
      </c>
      <c r="B268" s="74" t="n">
        <v>2.11071578935638</v>
      </c>
      <c r="C268" s="62" t="n">
        <v>0</v>
      </c>
      <c r="D268" s="74" t="n">
        <v>1.45816499654039</v>
      </c>
      <c r="E268" s="62" t="n">
        <v>0</v>
      </c>
      <c r="F268" s="74" t="n">
        <v>1.04252335005129</v>
      </c>
      <c r="G268" s="62" t="n">
        <v>0</v>
      </c>
      <c r="H268" s="74" t="n">
        <v>18.2232532590471</v>
      </c>
      <c r="I268" s="62" t="n">
        <v>14.7206719745977</v>
      </c>
      <c r="L268" s="73" t="s">
        <v>29</v>
      </c>
      <c r="M268" s="74" t="n">
        <v>8.90733628556906</v>
      </c>
      <c r="N268" s="62" t="n">
        <v>0</v>
      </c>
      <c r="O268" s="74" t="n">
        <v>5.94114491329317</v>
      </c>
      <c r="P268" s="62" t="n">
        <v>0</v>
      </c>
      <c r="Q268" s="74" t="n">
        <v>5.88454113970826</v>
      </c>
      <c r="R268" s="62" t="n">
        <v>0</v>
      </c>
      <c r="S268" s="74" t="n">
        <v>87.9599037845315</v>
      </c>
      <c r="T268" s="62" t="n">
        <v>0</v>
      </c>
      <c r="W268" s="73" t="s">
        <v>29</v>
      </c>
      <c r="X268" s="74" t="n">
        <v>14.6430414259596</v>
      </c>
      <c r="Y268" s="62" t="n">
        <v>0</v>
      </c>
      <c r="Z268" s="74" t="n">
        <v>14.9597817644846</v>
      </c>
      <c r="AA268" s="62" t="n">
        <v>0</v>
      </c>
      <c r="AB268" s="74" t="n">
        <v>11.8197817644846</v>
      </c>
      <c r="AC268" s="62" t="n">
        <v>0</v>
      </c>
      <c r="AD268" s="74" t="n">
        <v>1.30352309311957</v>
      </c>
      <c r="AE268" s="62" t="n">
        <v>0.965980452979722</v>
      </c>
      <c r="AH268" s="73" t="s">
        <v>29</v>
      </c>
      <c r="AI268" s="74" t="n">
        <v>1.70917152730092</v>
      </c>
      <c r="AJ268" s="62" t="n">
        <v>0.528606250476858</v>
      </c>
      <c r="AK268" s="74" t="n">
        <v>1.70917152730087</v>
      </c>
      <c r="AL268" s="62" t="n">
        <v>0.528606250476901</v>
      </c>
      <c r="AM268" s="74" t="n">
        <v>0.590282638411986</v>
      </c>
      <c r="AN268" s="62" t="n">
        <v>0</v>
      </c>
      <c r="AO268" s="74" t="n">
        <v>0</v>
      </c>
      <c r="AP268" s="62" t="n">
        <v>0</v>
      </c>
      <c r="AS268" s="73" t="s">
        <v>29</v>
      </c>
      <c r="AT268" s="74" t="n">
        <v>6.64308501872446</v>
      </c>
      <c r="AU268" s="62" t="n">
        <v>0</v>
      </c>
      <c r="AV268" s="74" t="n">
        <v>6.22613637414006</v>
      </c>
      <c r="AW268" s="62" t="n">
        <v>0</v>
      </c>
      <c r="AX268" s="74" t="n">
        <v>4.13335871155108</v>
      </c>
      <c r="AY268" s="62" t="n">
        <v>0</v>
      </c>
      <c r="AZ268" s="74" t="n">
        <v>7.46895451548518</v>
      </c>
      <c r="BA268" s="62" t="n">
        <v>0</v>
      </c>
      <c r="BD268" s="73" t="s">
        <v>29</v>
      </c>
      <c r="BE268" s="74"/>
      <c r="BF268" s="62"/>
      <c r="BG268" s="74"/>
      <c r="BH268" s="62"/>
      <c r="BI268" s="74"/>
      <c r="BJ268" s="62"/>
      <c r="BK268" s="74"/>
      <c r="BL268" s="62"/>
      <c r="BO268" s="73" t="s">
        <v>29</v>
      </c>
      <c r="BP268" s="74"/>
      <c r="BQ268" s="62"/>
      <c r="BR268" s="74"/>
      <c r="BS268" s="62"/>
      <c r="BT268" s="74"/>
      <c r="BU268" s="62"/>
      <c r="BV268" s="74"/>
      <c r="BW268" s="62"/>
      <c r="BZ268" s="73" t="s">
        <v>29</v>
      </c>
      <c r="CA268" s="74"/>
      <c r="CB268" s="62"/>
      <c r="CC268" s="74"/>
      <c r="CD268" s="62"/>
      <c r="CE268" s="74"/>
      <c r="CF268" s="62"/>
      <c r="CG268" s="74"/>
      <c r="CH268" s="62"/>
    </row>
    <row r="269" customFormat="false" ht="11.25" hidden="false" customHeight="true" outlineLevel="0" collapsed="false">
      <c r="A269" s="75" t="s">
        <v>30</v>
      </c>
      <c r="B269" s="76" t="n">
        <v>24.5337255845654</v>
      </c>
      <c r="C269" s="66" t="n">
        <v>6.03770298686321</v>
      </c>
      <c r="D269" s="76" t="n">
        <v>21.3020938521741</v>
      </c>
      <c r="E269" s="66" t="n">
        <v>4.08364480487067</v>
      </c>
      <c r="F269" s="76" t="n">
        <v>11.2020694808436</v>
      </c>
      <c r="G269" s="66" t="n">
        <v>0</v>
      </c>
      <c r="H269" s="76" t="n">
        <v>24.9382181456164</v>
      </c>
      <c r="I269" s="66" t="n">
        <v>8.98685606063292</v>
      </c>
      <c r="L269" s="75" t="s">
        <v>30</v>
      </c>
      <c r="M269" s="76" t="n">
        <v>100</v>
      </c>
      <c r="N269" s="66" t="n">
        <v>0</v>
      </c>
      <c r="O269" s="76" t="n">
        <v>96.6454630139538</v>
      </c>
      <c r="P269" s="66" t="n">
        <v>0</v>
      </c>
      <c r="Q269" s="76" t="n">
        <v>83.2313794560024</v>
      </c>
      <c r="R269" s="66" t="n">
        <v>0</v>
      </c>
      <c r="S269" s="76" t="n">
        <v>21.6932974918326</v>
      </c>
      <c r="T269" s="66" t="n">
        <v>0</v>
      </c>
      <c r="W269" s="75" t="s">
        <v>30</v>
      </c>
      <c r="X269" s="76" t="n">
        <v>19.8397333807375</v>
      </c>
      <c r="Y269" s="66" t="n">
        <v>3.66026661926249</v>
      </c>
      <c r="Z269" s="76" t="n">
        <v>18.3271561343474</v>
      </c>
      <c r="AA269" s="66" t="n">
        <v>4.73284386565261</v>
      </c>
      <c r="AB269" s="76" t="n">
        <v>7.01715613434739</v>
      </c>
      <c r="AC269" s="66" t="n">
        <v>0</v>
      </c>
      <c r="AD269" s="76" t="n">
        <v>1.93320817097109</v>
      </c>
      <c r="AE269" s="66" t="n">
        <v>1.81147268009274</v>
      </c>
      <c r="AH269" s="75" t="s">
        <v>30</v>
      </c>
      <c r="AI269" s="76" t="n">
        <v>100</v>
      </c>
      <c r="AJ269" s="66" t="n">
        <v>0</v>
      </c>
      <c r="AK269" s="76" t="n">
        <v>100</v>
      </c>
      <c r="AL269" s="66" t="n">
        <v>0</v>
      </c>
      <c r="AM269" s="76" t="n">
        <v>88.5085096945326</v>
      </c>
      <c r="AN269" s="66" t="n">
        <v>0</v>
      </c>
      <c r="AO269" s="76" t="n">
        <v>1.46871008939974</v>
      </c>
      <c r="AP269" s="66" t="n">
        <v>1.46871008939974</v>
      </c>
      <c r="AS269" s="75" t="s">
        <v>30</v>
      </c>
      <c r="AT269" s="76" t="n">
        <v>30.5839682169905</v>
      </c>
      <c r="AU269" s="66" t="n">
        <v>0</v>
      </c>
      <c r="AV269" s="76" t="n">
        <v>28.2604517202265</v>
      </c>
      <c r="AW269" s="66" t="n">
        <v>0</v>
      </c>
      <c r="AX269" s="76" t="n">
        <v>20.1331174193073</v>
      </c>
      <c r="AY269" s="66" t="n">
        <v>0</v>
      </c>
      <c r="AZ269" s="76" t="n">
        <v>6.49998714837069</v>
      </c>
      <c r="BA269" s="66" t="n">
        <v>6.42143105606638</v>
      </c>
      <c r="BD269" s="75" t="s">
        <v>30</v>
      </c>
      <c r="BE269" s="76"/>
      <c r="BF269" s="66"/>
      <c r="BG269" s="76"/>
      <c r="BH269" s="66"/>
      <c r="BI269" s="76"/>
      <c r="BJ269" s="66"/>
      <c r="BK269" s="76"/>
      <c r="BL269" s="66"/>
      <c r="BO269" s="75" t="s">
        <v>30</v>
      </c>
      <c r="BP269" s="76"/>
      <c r="BQ269" s="66"/>
      <c r="BR269" s="76"/>
      <c r="BS269" s="66"/>
      <c r="BT269" s="76"/>
      <c r="BU269" s="66"/>
      <c r="BV269" s="76"/>
      <c r="BW269" s="66"/>
      <c r="BZ269" s="75" t="s">
        <v>30</v>
      </c>
      <c r="CA269" s="76"/>
      <c r="CB269" s="66"/>
      <c r="CC269" s="76"/>
      <c r="CD269" s="66"/>
      <c r="CE269" s="76"/>
      <c r="CF269" s="66"/>
      <c r="CG269" s="76"/>
      <c r="CH269" s="66"/>
    </row>
    <row r="270" customFormat="false" ht="11.25" hidden="false" customHeight="true" outlineLevel="0" collapsed="false">
      <c r="A270" s="6"/>
      <c r="B270" s="77"/>
      <c r="F270" s="78"/>
      <c r="H270" s="79" t="s">
        <v>34</v>
      </c>
      <c r="I270" s="1" t="n">
        <v>15</v>
      </c>
      <c r="L270" s="6"/>
      <c r="M270" s="77"/>
      <c r="Q270" s="78"/>
      <c r="S270" s="79" t="s">
        <v>34</v>
      </c>
      <c r="T270" s="1" t="n">
        <v>15</v>
      </c>
      <c r="W270" s="6"/>
      <c r="X270" s="77"/>
      <c r="AB270" s="78"/>
      <c r="AD270" s="79" t="s">
        <v>34</v>
      </c>
      <c r="AE270" s="1" t="n">
        <v>15</v>
      </c>
      <c r="AH270" s="6"/>
      <c r="AI270" s="77"/>
      <c r="AM270" s="78"/>
      <c r="AO270" s="79" t="s">
        <v>34</v>
      </c>
      <c r="AP270" s="1" t="n">
        <v>15</v>
      </c>
      <c r="AS270" s="6"/>
      <c r="AT270" s="77"/>
      <c r="AX270" s="78"/>
      <c r="AZ270" s="79" t="s">
        <v>34</v>
      </c>
      <c r="BA270" s="1" t="n">
        <v>15</v>
      </c>
      <c r="BD270" s="6"/>
      <c r="BE270" s="77"/>
      <c r="BI270" s="78"/>
      <c r="BK270" s="79" t="s">
        <v>34</v>
      </c>
      <c r="BO270" s="6"/>
      <c r="BP270" s="77"/>
      <c r="BT270" s="78"/>
      <c r="BV270" s="79" t="s">
        <v>34</v>
      </c>
      <c r="BZ270" s="6"/>
      <c r="CA270" s="77"/>
      <c r="CE270" s="78"/>
      <c r="CG270" s="79" t="s">
        <v>34</v>
      </c>
    </row>
    <row r="271" customFormat="false" ht="11.25" hidden="false" customHeight="true" outlineLevel="0" collapsed="false">
      <c r="A271" s="11"/>
      <c r="B271" s="77"/>
      <c r="F271" s="78"/>
      <c r="G271" s="80" t="s">
        <v>20</v>
      </c>
      <c r="H271" s="81" t="s">
        <v>35</v>
      </c>
      <c r="I271" s="82" t="s">
        <v>26</v>
      </c>
      <c r="J271" s="81" t="s">
        <v>32</v>
      </c>
      <c r="K271" s="83" t="s">
        <v>33</v>
      </c>
      <c r="L271" s="11"/>
      <c r="M271" s="77"/>
      <c r="Q271" s="78"/>
      <c r="R271" s="80" t="s">
        <v>20</v>
      </c>
      <c r="S271" s="81" t="s">
        <v>35</v>
      </c>
      <c r="T271" s="82" t="s">
        <v>26</v>
      </c>
      <c r="U271" s="81" t="s">
        <v>32</v>
      </c>
      <c r="V271" s="83" t="s">
        <v>33</v>
      </c>
      <c r="W271" s="11"/>
      <c r="X271" s="77"/>
      <c r="AB271" s="78"/>
      <c r="AC271" s="80" t="s">
        <v>20</v>
      </c>
      <c r="AD271" s="81" t="s">
        <v>35</v>
      </c>
      <c r="AE271" s="82" t="s">
        <v>26</v>
      </c>
      <c r="AF271" s="81" t="s">
        <v>32</v>
      </c>
      <c r="AG271" s="83" t="s">
        <v>33</v>
      </c>
      <c r="AH271" s="11"/>
      <c r="AI271" s="77"/>
      <c r="AM271" s="78"/>
      <c r="AN271" s="80" t="s">
        <v>20</v>
      </c>
      <c r="AO271" s="81" t="s">
        <v>35</v>
      </c>
      <c r="AP271" s="82" t="s">
        <v>26</v>
      </c>
      <c r="AQ271" s="81" t="s">
        <v>32</v>
      </c>
      <c r="AR271" s="83" t="s">
        <v>33</v>
      </c>
      <c r="AS271" s="11"/>
      <c r="AT271" s="77"/>
      <c r="AX271" s="78"/>
      <c r="AY271" s="80" t="s">
        <v>20</v>
      </c>
      <c r="AZ271" s="81" t="s">
        <v>35</v>
      </c>
      <c r="BA271" s="82" t="s">
        <v>26</v>
      </c>
      <c r="BB271" s="81" t="s">
        <v>32</v>
      </c>
      <c r="BC271" s="83" t="s">
        <v>33</v>
      </c>
      <c r="BD271" s="11"/>
      <c r="BE271" s="77"/>
      <c r="BI271" s="78"/>
      <c r="BJ271" s="80" t="s">
        <v>20</v>
      </c>
      <c r="BK271" s="81" t="s">
        <v>35</v>
      </c>
      <c r="BL271" s="82" t="s">
        <v>26</v>
      </c>
      <c r="BM271" s="81" t="s">
        <v>32</v>
      </c>
      <c r="BN271" s="83" t="s">
        <v>33</v>
      </c>
      <c r="BO271" s="11"/>
      <c r="BP271" s="77"/>
      <c r="BT271" s="78"/>
      <c r="BU271" s="80" t="s">
        <v>20</v>
      </c>
      <c r="BV271" s="81" t="s">
        <v>35</v>
      </c>
      <c r="BW271" s="82" t="s">
        <v>26</v>
      </c>
      <c r="BX271" s="81" t="s">
        <v>32</v>
      </c>
      <c r="BY271" s="83" t="s">
        <v>33</v>
      </c>
      <c r="BZ271" s="11"/>
      <c r="CA271" s="77"/>
      <c r="CE271" s="78"/>
      <c r="CF271" s="80" t="s">
        <v>20</v>
      </c>
      <c r="CG271" s="81" t="s">
        <v>35</v>
      </c>
      <c r="CH271" s="82" t="s">
        <v>26</v>
      </c>
      <c r="CI271" s="81" t="s">
        <v>32</v>
      </c>
      <c r="CJ271" s="83" t="s">
        <v>33</v>
      </c>
    </row>
    <row r="272" customFormat="false" ht="11.25" hidden="false" customHeight="true" outlineLevel="0" collapsed="false">
      <c r="A272" s="11"/>
      <c r="B272" s="77"/>
      <c r="F272" s="78"/>
      <c r="G272" s="84" t="s">
        <v>36</v>
      </c>
      <c r="H272" s="57" t="n">
        <v>5.39620303454539</v>
      </c>
      <c r="I272" s="72" t="n">
        <v>59.9427696213298</v>
      </c>
      <c r="J272" s="72" t="n">
        <v>12.5568679620057</v>
      </c>
      <c r="K272" s="56" t="n">
        <v>0</v>
      </c>
      <c r="L272" s="11"/>
      <c r="M272" s="77"/>
      <c r="Q272" s="78"/>
      <c r="R272" s="84" t="s">
        <v>36</v>
      </c>
      <c r="S272" s="57" t="n">
        <v>0.0114942528735632</v>
      </c>
      <c r="T272" s="72" t="n">
        <v>27.9146514092878</v>
      </c>
      <c r="U272" s="72" t="n">
        <v>47.480480568184</v>
      </c>
      <c r="V272" s="56" t="n">
        <v>0</v>
      </c>
      <c r="W272" s="11"/>
      <c r="X272" s="77"/>
      <c r="AB272" s="78"/>
      <c r="AC272" s="84" t="s">
        <v>36</v>
      </c>
      <c r="AD272" s="57" t="n">
        <v>33.2522796352584</v>
      </c>
      <c r="AE272" s="72" t="n">
        <v>0.21837832493397</v>
      </c>
      <c r="AF272" s="72" t="n">
        <v>33.9957693155614</v>
      </c>
      <c r="AG272" s="56" t="n">
        <v>32.5087899549553</v>
      </c>
      <c r="AH272" s="11"/>
      <c r="AI272" s="77"/>
      <c r="AM272" s="78"/>
      <c r="AN272" s="84" t="s">
        <v>36</v>
      </c>
      <c r="AO272" s="57" t="n">
        <v>12.9310344827586</v>
      </c>
      <c r="AP272" s="72" t="n">
        <v>7.88284831721956</v>
      </c>
      <c r="AQ272" s="72" t="n">
        <v>38.1562821024593</v>
      </c>
      <c r="AR272" s="56" t="n">
        <v>0</v>
      </c>
      <c r="AS272" s="11"/>
      <c r="AT272" s="77"/>
      <c r="AX272" s="78"/>
      <c r="AY272" s="84" t="s">
        <v>36</v>
      </c>
      <c r="AZ272" s="57" t="n">
        <v>33.6309523809524</v>
      </c>
      <c r="BA272" s="72" t="n">
        <v>36.5392327384695</v>
      </c>
      <c r="BB272" s="72" t="n">
        <v>48.6482030657709</v>
      </c>
      <c r="BC272" s="56" t="n">
        <v>18.6137016961339</v>
      </c>
      <c r="BD272" s="11"/>
      <c r="BE272" s="77"/>
      <c r="BI272" s="78"/>
      <c r="BJ272" s="84" t="s">
        <v>36</v>
      </c>
      <c r="BK272" s="57"/>
      <c r="BL272" s="72"/>
      <c r="BM272" s="72"/>
      <c r="BN272" s="56"/>
      <c r="BO272" s="11"/>
      <c r="BP272" s="77"/>
      <c r="BT272" s="78"/>
      <c r="BU272" s="84" t="s">
        <v>36</v>
      </c>
      <c r="BV272" s="57"/>
      <c r="BW272" s="72"/>
      <c r="BX272" s="72"/>
      <c r="BY272" s="56"/>
      <c r="BZ272" s="11"/>
      <c r="CA272" s="77"/>
      <c r="CE272" s="78"/>
      <c r="CF272" s="84" t="s">
        <v>36</v>
      </c>
      <c r="CG272" s="57"/>
      <c r="CH272" s="72"/>
      <c r="CI272" s="72"/>
      <c r="CJ272" s="56"/>
    </row>
    <row r="273" customFormat="false" ht="11.25" hidden="false" customHeight="true" outlineLevel="0" collapsed="false">
      <c r="A273" s="11"/>
      <c r="B273" s="77"/>
      <c r="F273" s="85"/>
      <c r="G273" s="86" t="s">
        <v>37</v>
      </c>
      <c r="H273" s="67" t="n">
        <v>7.50070708312838</v>
      </c>
      <c r="I273" s="76" t="n">
        <v>99.9150981251836</v>
      </c>
      <c r="J273" s="76" t="n">
        <v>16.7455707056245</v>
      </c>
      <c r="K273" s="66" t="n">
        <v>0</v>
      </c>
      <c r="L273" s="11"/>
      <c r="M273" s="77"/>
      <c r="Q273" s="85"/>
      <c r="R273" s="86" t="s">
        <v>37</v>
      </c>
      <c r="S273" s="67" t="n">
        <v>0.0172413793103448</v>
      </c>
      <c r="T273" s="76" t="n">
        <v>54.9616172422253</v>
      </c>
      <c r="U273" s="76" t="n">
        <v>66.6248136743747</v>
      </c>
      <c r="V273" s="66" t="n">
        <v>0</v>
      </c>
      <c r="W273" s="11"/>
      <c r="X273" s="77"/>
      <c r="AB273" s="85"/>
      <c r="AC273" s="86" t="s">
        <v>37</v>
      </c>
      <c r="AD273" s="67" t="n">
        <v>83.2016210739615</v>
      </c>
      <c r="AE273" s="76" t="n">
        <v>73.5830062301212</v>
      </c>
      <c r="AF273" s="76" t="n">
        <v>96.8493045987648</v>
      </c>
      <c r="AG273" s="66" t="n">
        <v>69.5539375491582</v>
      </c>
      <c r="AH273" s="11"/>
      <c r="AI273" s="77"/>
      <c r="AM273" s="85"/>
      <c r="AN273" s="86" t="s">
        <v>37</v>
      </c>
      <c r="AO273" s="67" t="n">
        <v>63.2183908045977</v>
      </c>
      <c r="AP273" s="76" t="n">
        <v>2.29035531746187</v>
      </c>
      <c r="AQ273" s="76" t="n">
        <v>76.8154592709363</v>
      </c>
      <c r="AR273" s="66" t="n">
        <v>49.6213223382591</v>
      </c>
      <c r="AS273" s="11"/>
      <c r="AT273" s="77"/>
      <c r="AX273" s="85"/>
      <c r="AY273" s="86" t="s">
        <v>37</v>
      </c>
      <c r="AZ273" s="67" t="n">
        <v>63.8392857142857</v>
      </c>
      <c r="BA273" s="76" t="n">
        <v>0.401215884924829</v>
      </c>
      <c r="BB273" s="76" t="n">
        <v>65.4129053944111</v>
      </c>
      <c r="BC273" s="66" t="n">
        <v>62.2656660341603</v>
      </c>
      <c r="BD273" s="11"/>
      <c r="BE273" s="77"/>
      <c r="BI273" s="85"/>
      <c r="BJ273" s="86" t="s">
        <v>37</v>
      </c>
      <c r="BK273" s="67"/>
      <c r="BL273" s="76"/>
      <c r="BM273" s="76"/>
      <c r="BN273" s="66"/>
      <c r="BO273" s="11"/>
      <c r="BP273" s="77"/>
      <c r="BT273" s="85"/>
      <c r="BU273" s="86" t="s">
        <v>37</v>
      </c>
      <c r="BV273" s="67"/>
      <c r="BW273" s="76"/>
      <c r="BX273" s="76"/>
      <c r="BY273" s="66"/>
      <c r="BZ273" s="11"/>
      <c r="CA273" s="77"/>
      <c r="CE273" s="85"/>
      <c r="CF273" s="86" t="s">
        <v>37</v>
      </c>
      <c r="CG273" s="67"/>
      <c r="CH273" s="76"/>
      <c r="CI273" s="76"/>
      <c r="CJ273" s="66"/>
    </row>
    <row r="274" customFormat="false" ht="11.25" hidden="false" customHeight="true" outlineLevel="0" collapsed="false">
      <c r="A274" s="11"/>
      <c r="B274" s="77"/>
      <c r="F274" s="78"/>
      <c r="G274" s="80" t="s">
        <v>21</v>
      </c>
      <c r="H274" s="69"/>
      <c r="I274" s="87"/>
      <c r="J274" s="69"/>
      <c r="K274" s="70"/>
      <c r="L274" s="11"/>
      <c r="M274" s="77"/>
      <c r="Q274" s="78"/>
      <c r="R274" s="80" t="s">
        <v>21</v>
      </c>
      <c r="S274" s="69"/>
      <c r="T274" s="87"/>
      <c r="U274" s="69"/>
      <c r="V274" s="70"/>
      <c r="W274" s="11"/>
      <c r="X274" s="77"/>
      <c r="AB274" s="78"/>
      <c r="AC274" s="80" t="s">
        <v>21</v>
      </c>
      <c r="AD274" s="69"/>
      <c r="AE274" s="87"/>
      <c r="AF274" s="69"/>
      <c r="AG274" s="70"/>
      <c r="AH274" s="11"/>
      <c r="AI274" s="77"/>
      <c r="AM274" s="78"/>
      <c r="AN274" s="80" t="s">
        <v>21</v>
      </c>
      <c r="AO274" s="69"/>
      <c r="AP274" s="87"/>
      <c r="AQ274" s="69"/>
      <c r="AR274" s="70"/>
      <c r="AS274" s="11"/>
      <c r="AT274" s="77"/>
      <c r="AX274" s="78"/>
      <c r="AY274" s="80" t="s">
        <v>21</v>
      </c>
      <c r="AZ274" s="69"/>
      <c r="BA274" s="87"/>
      <c r="BB274" s="69"/>
      <c r="BC274" s="70"/>
      <c r="BD274" s="11"/>
      <c r="BE274" s="77"/>
      <c r="BI274" s="78"/>
      <c r="BJ274" s="80" t="s">
        <v>21</v>
      </c>
      <c r="BK274" s="69"/>
      <c r="BL274" s="87"/>
      <c r="BM274" s="69"/>
      <c r="BN274" s="70"/>
      <c r="BO274" s="11"/>
      <c r="BP274" s="77"/>
      <c r="BT274" s="78"/>
      <c r="BU274" s="80" t="s">
        <v>21</v>
      </c>
      <c r="BV274" s="69"/>
      <c r="BW274" s="87"/>
      <c r="BX274" s="69"/>
      <c r="BY274" s="70"/>
      <c r="BZ274" s="11"/>
      <c r="CA274" s="77"/>
      <c r="CE274" s="78"/>
      <c r="CF274" s="80" t="s">
        <v>21</v>
      </c>
      <c r="CG274" s="69"/>
      <c r="CH274" s="87"/>
      <c r="CI274" s="69"/>
      <c r="CJ274" s="70"/>
    </row>
    <row r="275" customFormat="false" ht="11.25" hidden="false" customHeight="true" outlineLevel="0" collapsed="false">
      <c r="A275" s="11"/>
      <c r="B275" s="77"/>
      <c r="G275" s="84" t="s">
        <v>36</v>
      </c>
      <c r="H275" s="57"/>
      <c r="I275" s="72"/>
      <c r="J275" s="72"/>
      <c r="K275" s="56"/>
      <c r="L275" s="11"/>
      <c r="M275" s="77"/>
      <c r="R275" s="84" t="s">
        <v>36</v>
      </c>
      <c r="S275" s="57"/>
      <c r="T275" s="72"/>
      <c r="U275" s="72"/>
      <c r="V275" s="56"/>
      <c r="W275" s="11"/>
      <c r="X275" s="77"/>
      <c r="AC275" s="84" t="s">
        <v>36</v>
      </c>
      <c r="AD275" s="57" t="n">
        <v>33.5788813672595</v>
      </c>
      <c r="AE275" s="72" t="n">
        <v>30.544803849898</v>
      </c>
      <c r="AF275" s="72" t="n">
        <v>42.3719173409135</v>
      </c>
      <c r="AG275" s="56" t="n">
        <v>24.7858453936055</v>
      </c>
      <c r="AH275" s="11"/>
      <c r="AI275" s="77"/>
      <c r="AN275" s="84" t="s">
        <v>36</v>
      </c>
      <c r="AO275" s="57" t="n">
        <v>13.1237848347375</v>
      </c>
      <c r="AP275" s="72" t="n">
        <v>44.1275385556368</v>
      </c>
      <c r="AQ275" s="72" t="n">
        <v>72.8065181799267</v>
      </c>
      <c r="AR275" s="56" t="n">
        <v>0</v>
      </c>
      <c r="AS275" s="11"/>
      <c r="AT275" s="77"/>
      <c r="AY275" s="84" t="s">
        <v>36</v>
      </c>
      <c r="AZ275" s="57" t="n">
        <v>35.3611631531842</v>
      </c>
      <c r="BA275" s="72" t="n">
        <v>56.9981319478622</v>
      </c>
      <c r="BB275" s="72" t="n">
        <v>54.1171979553789</v>
      </c>
      <c r="BC275" s="56" t="n">
        <v>16.6051283509895</v>
      </c>
      <c r="BD275" s="11"/>
      <c r="BE275" s="77"/>
      <c r="BJ275" s="84" t="s">
        <v>36</v>
      </c>
      <c r="BK275" s="57"/>
      <c r="BL275" s="72"/>
      <c r="BM275" s="72"/>
      <c r="BN275" s="56"/>
      <c r="BO275" s="11"/>
      <c r="BP275" s="77"/>
      <c r="BU275" s="84" t="s">
        <v>36</v>
      </c>
      <c r="BV275" s="57"/>
      <c r="BW275" s="72"/>
      <c r="BX275" s="72"/>
      <c r="BY275" s="56"/>
      <c r="BZ275" s="11"/>
      <c r="CA275" s="77"/>
      <c r="CF275" s="84" t="s">
        <v>36</v>
      </c>
      <c r="CG275" s="57"/>
      <c r="CH275" s="72"/>
      <c r="CI275" s="72"/>
      <c r="CJ275" s="56"/>
    </row>
    <row r="276" customFormat="false" ht="11.25" hidden="false" customHeight="true" outlineLevel="0" collapsed="false">
      <c r="A276" s="11"/>
      <c r="G276" s="86" t="s">
        <v>37</v>
      </c>
      <c r="H276" s="67"/>
      <c r="I276" s="76"/>
      <c r="J276" s="76"/>
      <c r="K276" s="66"/>
      <c r="L276" s="11"/>
      <c r="R276" s="86" t="s">
        <v>37</v>
      </c>
      <c r="S276" s="67"/>
      <c r="T276" s="76"/>
      <c r="U276" s="76"/>
      <c r="V276" s="66"/>
      <c r="W276" s="11"/>
      <c r="AC276" s="86" t="s">
        <v>37</v>
      </c>
      <c r="AD276" s="67" t="n">
        <v>83.6383910971942</v>
      </c>
      <c r="AE276" s="76" t="n">
        <v>84.1609262832829</v>
      </c>
      <c r="AF276" s="76" t="n">
        <v>98.234108059484</v>
      </c>
      <c r="AG276" s="66" t="n">
        <v>69.0426741349044</v>
      </c>
      <c r="AH276" s="11"/>
      <c r="AN276" s="86" t="s">
        <v>37</v>
      </c>
      <c r="AO276" s="67" t="n">
        <v>92.1257290991575</v>
      </c>
      <c r="AP276" s="76" t="n">
        <v>61.0478020920076</v>
      </c>
      <c r="AQ276" s="76" t="n">
        <v>100</v>
      </c>
      <c r="AR276" s="66" t="n">
        <v>21.9270614402211</v>
      </c>
      <c r="AS276" s="11"/>
      <c r="AY276" s="86" t="s">
        <v>37</v>
      </c>
      <c r="AZ276" s="67" t="n">
        <v>65.140914353525</v>
      </c>
      <c r="BA276" s="76" t="n">
        <v>6.41836553994689</v>
      </c>
      <c r="BB276" s="76" t="n">
        <v>71.4348593387162</v>
      </c>
      <c r="BC276" s="66" t="n">
        <v>58.8469693683339</v>
      </c>
      <c r="BD276" s="11"/>
      <c r="BJ276" s="86" t="s">
        <v>37</v>
      </c>
      <c r="BK276" s="67"/>
      <c r="BL276" s="76"/>
      <c r="BM276" s="76"/>
      <c r="BN276" s="66"/>
      <c r="BO276" s="11"/>
      <c r="BU276" s="86" t="s">
        <v>37</v>
      </c>
      <c r="BV276" s="67"/>
      <c r="BW276" s="76"/>
      <c r="BX276" s="76"/>
      <c r="BY276" s="66"/>
      <c r="BZ276" s="11"/>
      <c r="CF276" s="86" t="s">
        <v>37</v>
      </c>
      <c r="CG276" s="67"/>
      <c r="CH276" s="76"/>
      <c r="CI276" s="76"/>
      <c r="CJ276" s="66"/>
    </row>
    <row r="277" customFormat="false" ht="11.25" hidden="false" customHeight="true" outlineLevel="0" collapsed="false">
      <c r="A277" s="11"/>
      <c r="G277" s="80" t="s">
        <v>22</v>
      </c>
      <c r="H277" s="69"/>
      <c r="I277" s="87"/>
      <c r="J277" s="69"/>
      <c r="K277" s="70"/>
      <c r="L277" s="11"/>
      <c r="R277" s="80" t="s">
        <v>22</v>
      </c>
      <c r="S277" s="69"/>
      <c r="T277" s="87"/>
      <c r="U277" s="69"/>
      <c r="V277" s="70"/>
      <c r="W277" s="11"/>
      <c r="AC277" s="80" t="s">
        <v>22</v>
      </c>
      <c r="AD277" s="69"/>
      <c r="AE277" s="87"/>
      <c r="AF277" s="69"/>
      <c r="AG277" s="70"/>
      <c r="AH277" s="11"/>
      <c r="AN277" s="80" t="s">
        <v>22</v>
      </c>
      <c r="AO277" s="69"/>
      <c r="AP277" s="87"/>
      <c r="AQ277" s="69"/>
      <c r="AR277" s="70"/>
      <c r="AS277" s="11"/>
      <c r="AY277" s="80" t="s">
        <v>22</v>
      </c>
      <c r="AZ277" s="69"/>
      <c r="BA277" s="87"/>
      <c r="BB277" s="69"/>
      <c r="BC277" s="70"/>
      <c r="BD277" s="11"/>
      <c r="BJ277" s="80" t="s">
        <v>22</v>
      </c>
      <c r="BK277" s="69"/>
      <c r="BL277" s="87"/>
      <c r="BM277" s="69"/>
      <c r="BN277" s="70"/>
      <c r="BO277" s="11"/>
      <c r="BU277" s="80" t="s">
        <v>22</v>
      </c>
      <c r="BV277" s="69"/>
      <c r="BW277" s="87"/>
      <c r="BX277" s="69"/>
      <c r="BY277" s="70"/>
      <c r="BZ277" s="11"/>
      <c r="CF277" s="80" t="s">
        <v>22</v>
      </c>
      <c r="CG277" s="69"/>
      <c r="CH277" s="87"/>
      <c r="CI277" s="69"/>
      <c r="CJ277" s="70"/>
    </row>
    <row r="278" customFormat="false" ht="11.25" hidden="false" customHeight="true" outlineLevel="0" collapsed="false">
      <c r="A278" s="11"/>
      <c r="G278" s="84" t="s">
        <v>36</v>
      </c>
      <c r="H278" s="57"/>
      <c r="I278" s="72"/>
      <c r="J278" s="72"/>
      <c r="K278" s="56"/>
      <c r="L278" s="11"/>
      <c r="R278" s="84" t="s">
        <v>36</v>
      </c>
      <c r="S278" s="57"/>
      <c r="T278" s="72"/>
      <c r="U278" s="72"/>
      <c r="V278" s="56"/>
      <c r="W278" s="11"/>
      <c r="AC278" s="84" t="s">
        <v>36</v>
      </c>
      <c r="AD278" s="57" t="n">
        <v>0</v>
      </c>
      <c r="AE278" s="72" t="n">
        <v>0</v>
      </c>
      <c r="AF278" s="72" t="n">
        <v>0</v>
      </c>
      <c r="AG278" s="56" t="n">
        <v>0</v>
      </c>
      <c r="AH278" s="11"/>
      <c r="AN278" s="84" t="s">
        <v>36</v>
      </c>
      <c r="AO278" s="57" t="n">
        <v>0</v>
      </c>
      <c r="AP278" s="72" t="n">
        <v>0</v>
      </c>
      <c r="AQ278" s="72" t="n">
        <v>0</v>
      </c>
      <c r="AR278" s="56" t="n">
        <v>0</v>
      </c>
      <c r="AS278" s="11"/>
      <c r="AY278" s="84" t="s">
        <v>36</v>
      </c>
      <c r="AZ278" s="57" t="n">
        <v>0</v>
      </c>
      <c r="BA278" s="72" t="n">
        <v>0</v>
      </c>
      <c r="BB278" s="72" t="n">
        <v>0</v>
      </c>
      <c r="BC278" s="56" t="n">
        <v>0</v>
      </c>
      <c r="BD278" s="11"/>
      <c r="BJ278" s="84" t="s">
        <v>36</v>
      </c>
      <c r="BK278" s="57"/>
      <c r="BL278" s="72"/>
      <c r="BM278" s="72"/>
      <c r="BN278" s="56"/>
      <c r="BO278" s="11"/>
      <c r="BU278" s="84" t="s">
        <v>36</v>
      </c>
      <c r="BV278" s="57"/>
      <c r="BW278" s="72"/>
      <c r="BX278" s="72"/>
      <c r="BY278" s="56"/>
      <c r="BZ278" s="11"/>
      <c r="CF278" s="84" t="s">
        <v>36</v>
      </c>
      <c r="CG278" s="57"/>
      <c r="CH278" s="72"/>
      <c r="CI278" s="72"/>
      <c r="CJ278" s="56"/>
    </row>
    <row r="279" customFormat="false" ht="11.25" hidden="false" customHeight="true" outlineLevel="0" collapsed="false">
      <c r="A279" s="11"/>
      <c r="G279" s="86" t="s">
        <v>37</v>
      </c>
      <c r="H279" s="67"/>
      <c r="I279" s="76"/>
      <c r="J279" s="76"/>
      <c r="K279" s="66"/>
      <c r="L279" s="11"/>
      <c r="R279" s="86" t="s">
        <v>37</v>
      </c>
      <c r="S279" s="67"/>
      <c r="T279" s="76"/>
      <c r="U279" s="76"/>
      <c r="V279" s="66"/>
      <c r="W279" s="11"/>
      <c r="AC279" s="86" t="s">
        <v>37</v>
      </c>
      <c r="AD279" s="67" t="n">
        <v>12.5</v>
      </c>
      <c r="AE279" s="76" t="n">
        <v>58.9367903389842</v>
      </c>
      <c r="AF279" s="76" t="n">
        <v>24.7141548044085</v>
      </c>
      <c r="AG279" s="66" t="n">
        <v>0.285845195591536</v>
      </c>
      <c r="AH279" s="11"/>
      <c r="AN279" s="86" t="s">
        <v>37</v>
      </c>
      <c r="AO279" s="67" t="n">
        <v>0</v>
      </c>
      <c r="AP279" s="76" t="n">
        <v>0</v>
      </c>
      <c r="AQ279" s="76" t="n">
        <v>0</v>
      </c>
      <c r="AR279" s="66" t="n">
        <v>0</v>
      </c>
      <c r="AS279" s="11"/>
      <c r="AY279" s="86" t="s">
        <v>37</v>
      </c>
      <c r="AZ279" s="67" t="n">
        <v>37.4197689345315</v>
      </c>
      <c r="BA279" s="76" t="n">
        <v>61.5501214862066</v>
      </c>
      <c r="BB279" s="76" t="n">
        <v>56.9103674661774</v>
      </c>
      <c r="BC279" s="66" t="n">
        <v>17.9291704028855</v>
      </c>
      <c r="BD279" s="11"/>
      <c r="BJ279" s="86" t="s">
        <v>37</v>
      </c>
      <c r="BK279" s="67"/>
      <c r="BL279" s="76"/>
      <c r="BM279" s="76"/>
      <c r="BN279" s="66"/>
      <c r="BO279" s="11"/>
      <c r="BU279" s="86" t="s">
        <v>37</v>
      </c>
      <c r="BV279" s="67"/>
      <c r="BW279" s="76"/>
      <c r="BX279" s="76"/>
      <c r="BY279" s="66"/>
      <c r="BZ279" s="11"/>
      <c r="CF279" s="86" t="s">
        <v>37</v>
      </c>
      <c r="CG279" s="67"/>
      <c r="CH279" s="76"/>
      <c r="CI279" s="76"/>
      <c r="CJ279" s="66"/>
    </row>
    <row r="280" customFormat="false" ht="11.25" hidden="false" customHeight="true" outlineLevel="0" collapsed="false">
      <c r="A280" s="11"/>
      <c r="L280" s="11"/>
      <c r="W280" s="11"/>
      <c r="AH280" s="11"/>
      <c r="AS280" s="11"/>
      <c r="BD280" s="11"/>
      <c r="BO280" s="11"/>
      <c r="BZ280" s="11"/>
    </row>
    <row r="281" customFormat="false" ht="11.25" hidden="false" customHeight="true" outlineLevel="0" collapsed="false">
      <c r="A281" s="88" t="n">
        <v>16</v>
      </c>
      <c r="B281" s="89" t="n">
        <v>0</v>
      </c>
      <c r="G281" s="90" t="s">
        <v>38</v>
      </c>
      <c r="H281" s="91" t="s">
        <v>39</v>
      </c>
      <c r="I281" s="92" t="s">
        <v>40</v>
      </c>
      <c r="J281" s="92" t="s">
        <v>41</v>
      </c>
      <c r="K281" s="93"/>
      <c r="L281" s="88" t="n">
        <v>16</v>
      </c>
      <c r="M281" s="89" t="n">
        <v>0</v>
      </c>
      <c r="R281" s="90" t="s">
        <v>38</v>
      </c>
      <c r="S281" s="91" t="s">
        <v>39</v>
      </c>
      <c r="T281" s="92" t="s">
        <v>40</v>
      </c>
      <c r="U281" s="92" t="s">
        <v>41</v>
      </c>
      <c r="V281" s="93"/>
      <c r="W281" s="88" t="n">
        <v>16</v>
      </c>
      <c r="X281" s="89" t="n">
        <v>0</v>
      </c>
      <c r="AC281" s="90" t="s">
        <v>38</v>
      </c>
      <c r="AD281" s="91" t="s">
        <v>39</v>
      </c>
      <c r="AE281" s="92" t="s">
        <v>40</v>
      </c>
      <c r="AF281" s="92" t="s">
        <v>41</v>
      </c>
      <c r="AG281" s="93"/>
      <c r="AH281" s="88" t="n">
        <v>16</v>
      </c>
      <c r="AI281" s="89" t="n">
        <v>0</v>
      </c>
      <c r="AN281" s="90" t="s">
        <v>38</v>
      </c>
      <c r="AO281" s="91" t="s">
        <v>39</v>
      </c>
      <c r="AP281" s="92" t="s">
        <v>40</v>
      </c>
      <c r="AQ281" s="92" t="s">
        <v>41</v>
      </c>
      <c r="AR281" s="93"/>
      <c r="AS281" s="88" t="n">
        <v>16</v>
      </c>
      <c r="AT281" s="89" t="n">
        <v>0</v>
      </c>
      <c r="AY281" s="90" t="s">
        <v>38</v>
      </c>
      <c r="AZ281" s="91" t="s">
        <v>39</v>
      </c>
      <c r="BA281" s="92" t="s">
        <v>40</v>
      </c>
      <c r="BB281" s="92" t="s">
        <v>41</v>
      </c>
      <c r="BC281" s="93"/>
      <c r="BD281" s="88" t="n">
        <v>16</v>
      </c>
      <c r="BE281" s="89" t="n">
        <v>0</v>
      </c>
      <c r="BJ281" s="90" t="s">
        <v>38</v>
      </c>
      <c r="BK281" s="91" t="s">
        <v>39</v>
      </c>
      <c r="BL281" s="92" t="s">
        <v>40</v>
      </c>
      <c r="BM281" s="92" t="s">
        <v>41</v>
      </c>
      <c r="BN281" s="93"/>
      <c r="BO281" s="88" t="n">
        <v>16</v>
      </c>
      <c r="BP281" s="89" t="n">
        <v>0</v>
      </c>
      <c r="BU281" s="90" t="s">
        <v>38</v>
      </c>
      <c r="BV281" s="91" t="s">
        <v>39</v>
      </c>
      <c r="BW281" s="92" t="s">
        <v>40</v>
      </c>
      <c r="BX281" s="92" t="s">
        <v>41</v>
      </c>
      <c r="BY281" s="93"/>
      <c r="BZ281" s="88" t="n">
        <v>16</v>
      </c>
      <c r="CA281" s="89" t="n">
        <v>0</v>
      </c>
      <c r="CF281" s="90" t="s">
        <v>38</v>
      </c>
      <c r="CG281" s="91" t="s">
        <v>39</v>
      </c>
      <c r="CH281" s="92" t="s">
        <v>40</v>
      </c>
      <c r="CI281" s="92" t="s">
        <v>41</v>
      </c>
      <c r="CJ281" s="93"/>
    </row>
    <row r="282" customFormat="false" ht="11.25" hidden="false" customHeight="true" outlineLevel="0" collapsed="false">
      <c r="A282" s="88" t="n">
        <v>16</v>
      </c>
      <c r="B282" s="88" t="n">
        <v>12.5380678182981</v>
      </c>
      <c r="C282" s="11"/>
      <c r="D282" s="11"/>
      <c r="E282" s="11"/>
      <c r="F282" s="9"/>
      <c r="G282" s="94" t="s">
        <v>42</v>
      </c>
      <c r="H282" s="95" t="s">
        <v>43</v>
      </c>
      <c r="I282" s="96" t="s">
        <v>44</v>
      </c>
      <c r="J282" s="96" t="s">
        <v>45</v>
      </c>
      <c r="K282" s="4"/>
      <c r="L282" s="88" t="n">
        <v>16</v>
      </c>
      <c r="M282" s="88" t="n">
        <v>12.5380678182981</v>
      </c>
      <c r="N282" s="11"/>
      <c r="O282" s="11"/>
      <c r="P282" s="11"/>
      <c r="Q282" s="9"/>
      <c r="R282" s="94" t="s">
        <v>42</v>
      </c>
      <c r="S282" s="95" t="s">
        <v>43</v>
      </c>
      <c r="T282" s="96" t="s">
        <v>44</v>
      </c>
      <c r="U282" s="96" t="s">
        <v>45</v>
      </c>
      <c r="V282" s="4"/>
      <c r="W282" s="88" t="n">
        <v>16</v>
      </c>
      <c r="X282" s="88" t="n">
        <v>12.5380678182981</v>
      </c>
      <c r="Y282" s="11"/>
      <c r="Z282" s="11"/>
      <c r="AA282" s="11"/>
      <c r="AB282" s="9"/>
      <c r="AC282" s="94" t="s">
        <v>42</v>
      </c>
      <c r="AD282" s="95" t="s">
        <v>43</v>
      </c>
      <c r="AE282" s="96" t="s">
        <v>44</v>
      </c>
      <c r="AF282" s="96" t="s">
        <v>45</v>
      </c>
      <c r="AG282" s="4"/>
      <c r="AH282" s="88" t="n">
        <v>16</v>
      </c>
      <c r="AI282" s="88" t="n">
        <v>12.5380678182981</v>
      </c>
      <c r="AJ282" s="11"/>
      <c r="AK282" s="11"/>
      <c r="AL282" s="11"/>
      <c r="AM282" s="9"/>
      <c r="AN282" s="94" t="s">
        <v>42</v>
      </c>
      <c r="AO282" s="95" t="s">
        <v>43</v>
      </c>
      <c r="AP282" s="96" t="s">
        <v>44</v>
      </c>
      <c r="AQ282" s="96" t="s">
        <v>45</v>
      </c>
      <c r="AR282" s="4"/>
      <c r="AS282" s="88" t="n">
        <v>16</v>
      </c>
      <c r="AT282" s="88" t="n">
        <v>12.5380678182981</v>
      </c>
      <c r="AU282" s="11"/>
      <c r="AV282" s="11"/>
      <c r="AW282" s="11"/>
      <c r="AX282" s="9"/>
      <c r="AY282" s="94" t="s">
        <v>42</v>
      </c>
      <c r="AZ282" s="95" t="s">
        <v>43</v>
      </c>
      <c r="BA282" s="96" t="s">
        <v>44</v>
      </c>
      <c r="BB282" s="96" t="s">
        <v>45</v>
      </c>
      <c r="BC282" s="4"/>
      <c r="BD282" s="88" t="n">
        <v>16</v>
      </c>
      <c r="BE282" s="88" t="n">
        <v>12.5380678182981</v>
      </c>
      <c r="BF282" s="11"/>
      <c r="BG282" s="11"/>
      <c r="BH282" s="11"/>
      <c r="BI282" s="9"/>
      <c r="BJ282" s="94" t="s">
        <v>42</v>
      </c>
      <c r="BK282" s="95"/>
      <c r="BL282" s="96"/>
      <c r="BM282" s="96"/>
      <c r="BN282" s="4"/>
      <c r="BO282" s="88" t="n">
        <v>16</v>
      </c>
      <c r="BP282" s="88" t="n">
        <v>12.5380678182981</v>
      </c>
      <c r="BQ282" s="11"/>
      <c r="BR282" s="11"/>
      <c r="BS282" s="11"/>
      <c r="BT282" s="9"/>
      <c r="BU282" s="94" t="s">
        <v>42</v>
      </c>
      <c r="BV282" s="95"/>
      <c r="BW282" s="96"/>
      <c r="BX282" s="96"/>
      <c r="BY282" s="4"/>
      <c r="BZ282" s="88" t="n">
        <v>16</v>
      </c>
      <c r="CA282" s="88" t="n">
        <v>12.5380678182981</v>
      </c>
      <c r="CB282" s="11"/>
      <c r="CC282" s="11"/>
      <c r="CD282" s="11"/>
      <c r="CE282" s="9"/>
      <c r="CF282" s="94" t="s">
        <v>42</v>
      </c>
      <c r="CG282" s="95"/>
      <c r="CH282" s="96"/>
      <c r="CI282" s="96"/>
      <c r="CJ282" s="4"/>
    </row>
    <row r="283" customFormat="false" ht="11.25" hidden="false" customHeight="true" outlineLevel="0" collapsed="false">
      <c r="G283" s="5" t="s">
        <v>46</v>
      </c>
      <c r="H283" s="6"/>
      <c r="I283" s="97"/>
      <c r="J283" s="97"/>
      <c r="K283" s="4"/>
      <c r="R283" s="5" t="s">
        <v>46</v>
      </c>
      <c r="S283" s="6"/>
      <c r="T283" s="97"/>
      <c r="U283" s="97"/>
      <c r="V283" s="4"/>
      <c r="AC283" s="5" t="s">
        <v>46</v>
      </c>
      <c r="AD283" s="6"/>
      <c r="AE283" s="97"/>
      <c r="AF283" s="97"/>
      <c r="AG283" s="4"/>
      <c r="AN283" s="5" t="s">
        <v>46</v>
      </c>
      <c r="AO283" s="6"/>
      <c r="AP283" s="97"/>
      <c r="AQ283" s="97"/>
      <c r="AR283" s="4"/>
      <c r="AY283" s="5" t="s">
        <v>46</v>
      </c>
      <c r="AZ283" s="6"/>
      <c r="BA283" s="97"/>
      <c r="BB283" s="97"/>
      <c r="BC283" s="4"/>
      <c r="BJ283" s="5"/>
      <c r="BK283" s="6"/>
      <c r="BL283" s="97"/>
      <c r="BM283" s="97"/>
      <c r="BN283" s="4"/>
      <c r="BU283" s="5"/>
      <c r="BV283" s="6"/>
      <c r="BW283" s="97"/>
      <c r="BX283" s="97"/>
      <c r="BY283" s="4"/>
      <c r="CF283" s="5"/>
      <c r="CG283" s="6"/>
      <c r="CH283" s="97"/>
      <c r="CI283" s="97"/>
      <c r="CJ283" s="4"/>
    </row>
    <row r="284" customFormat="false" ht="11.25" hidden="false" customHeight="true" outlineLevel="0" collapsed="false">
      <c r="A284" s="98"/>
      <c r="B284" s="99"/>
      <c r="C284" s="98"/>
      <c r="D284" s="99"/>
      <c r="E284" s="98"/>
      <c r="F284" s="99"/>
      <c r="G284" s="100" t="s">
        <v>47</v>
      </c>
      <c r="H284" s="101" t="s">
        <v>48</v>
      </c>
      <c r="I284" s="81"/>
      <c r="J284" s="81"/>
      <c r="K284" s="93"/>
      <c r="L284" s="98"/>
      <c r="M284" s="99"/>
      <c r="N284" s="98"/>
      <c r="O284" s="99"/>
      <c r="P284" s="98"/>
      <c r="Q284" s="99"/>
      <c r="R284" s="100" t="s">
        <v>47</v>
      </c>
      <c r="S284" s="101" t="s">
        <v>48</v>
      </c>
      <c r="T284" s="81"/>
      <c r="U284" s="81"/>
      <c r="V284" s="93"/>
      <c r="W284" s="98"/>
      <c r="X284" s="99"/>
      <c r="Y284" s="98"/>
      <c r="Z284" s="99"/>
      <c r="AA284" s="98"/>
      <c r="AB284" s="99"/>
      <c r="AC284" s="100" t="s">
        <v>47</v>
      </c>
      <c r="AD284" s="101" t="s">
        <v>48</v>
      </c>
      <c r="AE284" s="81"/>
      <c r="AF284" s="81"/>
      <c r="AG284" s="93"/>
      <c r="AH284" s="98"/>
      <c r="AI284" s="99"/>
      <c r="AJ284" s="98"/>
      <c r="AK284" s="99"/>
      <c r="AL284" s="98"/>
      <c r="AM284" s="99"/>
      <c r="AN284" s="100" t="s">
        <v>47</v>
      </c>
      <c r="AO284" s="101" t="s">
        <v>48</v>
      </c>
      <c r="AP284" s="81"/>
      <c r="AQ284" s="81"/>
      <c r="AR284" s="93"/>
      <c r="AS284" s="98"/>
      <c r="AT284" s="99"/>
      <c r="AU284" s="98"/>
      <c r="AV284" s="99"/>
      <c r="AW284" s="98"/>
      <c r="AX284" s="99"/>
      <c r="AY284" s="100" t="s">
        <v>47</v>
      </c>
      <c r="AZ284" s="101" t="s">
        <v>48</v>
      </c>
      <c r="BA284" s="81"/>
      <c r="BB284" s="81"/>
      <c r="BC284" s="93"/>
      <c r="BD284" s="98"/>
      <c r="BE284" s="99"/>
      <c r="BF284" s="98"/>
      <c r="BG284" s="99"/>
      <c r="BH284" s="98"/>
      <c r="BI284" s="99"/>
      <c r="BJ284" s="100" t="s">
        <v>47</v>
      </c>
      <c r="BK284" s="101"/>
      <c r="BL284" s="81"/>
      <c r="BM284" s="81"/>
      <c r="BN284" s="93"/>
      <c r="BO284" s="98"/>
      <c r="BP284" s="99"/>
      <c r="BQ284" s="98"/>
      <c r="BR284" s="99"/>
      <c r="BS284" s="98"/>
      <c r="BT284" s="99"/>
      <c r="BU284" s="100" t="s">
        <v>47</v>
      </c>
      <c r="BV284" s="101"/>
      <c r="BW284" s="81"/>
      <c r="BX284" s="81"/>
      <c r="BY284" s="93"/>
      <c r="BZ284" s="98"/>
      <c r="CA284" s="99"/>
      <c r="CB284" s="98"/>
      <c r="CC284" s="99"/>
      <c r="CD284" s="98"/>
      <c r="CE284" s="99"/>
      <c r="CF284" s="100" t="s">
        <v>47</v>
      </c>
      <c r="CG284" s="101"/>
      <c r="CH284" s="81"/>
      <c r="CI284" s="81"/>
      <c r="CJ284" s="93"/>
    </row>
    <row r="285" customFormat="false" ht="11.25" hidden="false" customHeight="true" outlineLevel="0" collapsed="false">
      <c r="A285" s="2" t="s">
        <v>0</v>
      </c>
      <c r="B285" s="3"/>
      <c r="C285" s="4"/>
      <c r="D285" s="5" t="s">
        <v>1</v>
      </c>
      <c r="E285" s="6"/>
      <c r="F285" s="6"/>
      <c r="G285" s="6"/>
      <c r="H285" s="6"/>
      <c r="I285" s="4"/>
      <c r="L285" s="2" t="s">
        <v>0</v>
      </c>
      <c r="M285" s="3"/>
      <c r="N285" s="4"/>
      <c r="O285" s="5" t="s">
        <v>1</v>
      </c>
      <c r="P285" s="6"/>
      <c r="Q285" s="6"/>
      <c r="R285" s="6"/>
      <c r="S285" s="6"/>
      <c r="T285" s="4"/>
      <c r="W285" s="2" t="s">
        <v>0</v>
      </c>
      <c r="X285" s="3"/>
      <c r="Y285" s="4"/>
      <c r="Z285" s="5" t="s">
        <v>1</v>
      </c>
      <c r="AA285" s="6"/>
      <c r="AB285" s="6"/>
      <c r="AC285" s="6"/>
      <c r="AD285" s="6"/>
      <c r="AE285" s="4"/>
      <c r="AH285" s="2" t="s">
        <v>0</v>
      </c>
      <c r="AI285" s="3"/>
      <c r="AJ285" s="4"/>
      <c r="AK285" s="5" t="s">
        <v>1</v>
      </c>
      <c r="AL285" s="6"/>
      <c r="AM285" s="6"/>
      <c r="AN285" s="6"/>
      <c r="AO285" s="6"/>
      <c r="AP285" s="4"/>
      <c r="AS285" s="2" t="s">
        <v>0</v>
      </c>
      <c r="AT285" s="3"/>
      <c r="AU285" s="4"/>
      <c r="AV285" s="5" t="s">
        <v>1</v>
      </c>
      <c r="AW285" s="6"/>
      <c r="AX285" s="6"/>
      <c r="AY285" s="6"/>
      <c r="AZ285" s="6"/>
      <c r="BA285" s="4"/>
      <c r="BD285" s="2" t="s">
        <v>0</v>
      </c>
      <c r="BE285" s="3"/>
      <c r="BF285" s="4"/>
      <c r="BG285" s="5"/>
      <c r="BH285" s="6"/>
      <c r="BI285" s="6"/>
      <c r="BJ285" s="6"/>
      <c r="BK285" s="6"/>
      <c r="BL285" s="4"/>
      <c r="BO285" s="2" t="s">
        <v>0</v>
      </c>
      <c r="BP285" s="3"/>
      <c r="BQ285" s="4"/>
      <c r="BR285" s="5"/>
      <c r="BS285" s="6"/>
      <c r="BT285" s="6"/>
      <c r="BU285" s="6"/>
      <c r="BV285" s="6"/>
      <c r="BW285" s="4"/>
      <c r="BZ285" s="2" t="s">
        <v>0</v>
      </c>
      <c r="CA285" s="3"/>
      <c r="CB285" s="4"/>
      <c r="CC285" s="5"/>
      <c r="CD285" s="6"/>
      <c r="CE285" s="6"/>
      <c r="CF285" s="6"/>
      <c r="CG285" s="6"/>
      <c r="CH285" s="4"/>
    </row>
    <row r="286" customFormat="false" ht="11.25" hidden="false" customHeight="true" outlineLevel="0" collapsed="false">
      <c r="A286" s="7" t="s">
        <v>2</v>
      </c>
      <c r="B286" s="8"/>
      <c r="C286" s="9"/>
      <c r="D286" s="10" t="s">
        <v>3</v>
      </c>
      <c r="E286" s="11"/>
      <c r="F286" s="11"/>
      <c r="G286" s="11"/>
      <c r="H286" s="11"/>
      <c r="I286" s="9"/>
      <c r="L286" s="7" t="s">
        <v>2</v>
      </c>
      <c r="M286" s="8"/>
      <c r="N286" s="9"/>
      <c r="O286" s="10" t="s">
        <v>52</v>
      </c>
      <c r="P286" s="11"/>
      <c r="Q286" s="11"/>
      <c r="R286" s="11"/>
      <c r="S286" s="11"/>
      <c r="T286" s="9"/>
      <c r="W286" s="7" t="s">
        <v>2</v>
      </c>
      <c r="X286" s="8"/>
      <c r="Y286" s="9"/>
      <c r="Z286" s="10" t="s">
        <v>5</v>
      </c>
      <c r="AA286" s="11"/>
      <c r="AB286" s="11"/>
      <c r="AC286" s="11"/>
      <c r="AD286" s="11"/>
      <c r="AE286" s="9"/>
      <c r="AH286" s="7" t="s">
        <v>2</v>
      </c>
      <c r="AI286" s="8"/>
      <c r="AJ286" s="9"/>
      <c r="AK286" s="10" t="s">
        <v>6</v>
      </c>
      <c r="AL286" s="11"/>
      <c r="AM286" s="11"/>
      <c r="AN286" s="11"/>
      <c r="AO286" s="11"/>
      <c r="AP286" s="9"/>
      <c r="AS286" s="7" t="s">
        <v>2</v>
      </c>
      <c r="AT286" s="8"/>
      <c r="AU286" s="9"/>
      <c r="AV286" s="10" t="s">
        <v>7</v>
      </c>
      <c r="AW286" s="11"/>
      <c r="AX286" s="11"/>
      <c r="AY286" s="11"/>
      <c r="AZ286" s="11"/>
      <c r="BA286" s="9"/>
      <c r="BD286" s="7" t="s">
        <v>2</v>
      </c>
      <c r="BE286" s="8"/>
      <c r="BF286" s="9"/>
      <c r="BG286" s="10"/>
      <c r="BH286" s="11"/>
      <c r="BI286" s="11"/>
      <c r="BJ286" s="11"/>
      <c r="BK286" s="11"/>
      <c r="BL286" s="9"/>
      <c r="BO286" s="7" t="s">
        <v>2</v>
      </c>
      <c r="BP286" s="8"/>
      <c r="BQ286" s="9"/>
      <c r="BR286" s="10"/>
      <c r="BS286" s="11"/>
      <c r="BT286" s="11"/>
      <c r="BU286" s="11"/>
      <c r="BV286" s="11"/>
      <c r="BW286" s="9"/>
      <c r="BZ286" s="7" t="s">
        <v>2</v>
      </c>
      <c r="CA286" s="8"/>
      <c r="CB286" s="9"/>
      <c r="CC286" s="10"/>
      <c r="CD286" s="11"/>
      <c r="CE286" s="11"/>
      <c r="CF286" s="11"/>
      <c r="CG286" s="11"/>
      <c r="CH286" s="9"/>
    </row>
    <row r="287" customFormat="false" ht="11.25" hidden="false" customHeight="true" outlineLevel="0" collapsed="false">
      <c r="A287" s="7" t="s">
        <v>8</v>
      </c>
      <c r="B287" s="8"/>
      <c r="C287" s="9"/>
      <c r="D287" s="10" t="n">
        <v>105524</v>
      </c>
      <c r="E287" s="12"/>
      <c r="F287" s="11"/>
      <c r="G287" s="11"/>
      <c r="H287" s="11"/>
      <c r="I287" s="9"/>
      <c r="L287" s="7" t="s">
        <v>8</v>
      </c>
      <c r="M287" s="8"/>
      <c r="N287" s="9"/>
      <c r="O287" s="10" t="n">
        <v>12551</v>
      </c>
      <c r="P287" s="12"/>
      <c r="Q287" s="11"/>
      <c r="R287" s="11"/>
      <c r="S287" s="11"/>
      <c r="T287" s="9"/>
      <c r="W287" s="7" t="s">
        <v>8</v>
      </c>
      <c r="X287" s="8"/>
      <c r="Y287" s="9"/>
      <c r="Z287" s="10" t="n">
        <v>13422.5</v>
      </c>
      <c r="AA287" s="12"/>
      <c r="AB287" s="11"/>
      <c r="AC287" s="11"/>
      <c r="AD287" s="11"/>
      <c r="AE287" s="9"/>
      <c r="AH287" s="7" t="s">
        <v>8</v>
      </c>
      <c r="AI287" s="8"/>
      <c r="AJ287" s="9"/>
      <c r="AK287" s="10" t="n">
        <v>19702.5</v>
      </c>
      <c r="AL287" s="12"/>
      <c r="AM287" s="11"/>
      <c r="AN287" s="11"/>
      <c r="AO287" s="11"/>
      <c r="AP287" s="9"/>
      <c r="AS287" s="7" t="s">
        <v>8</v>
      </c>
      <c r="AT287" s="8"/>
      <c r="AU287" s="9"/>
      <c r="AV287" s="10" t="n">
        <v>14898</v>
      </c>
      <c r="AW287" s="12"/>
      <c r="AX287" s="11"/>
      <c r="AY287" s="11"/>
      <c r="AZ287" s="11"/>
      <c r="BA287" s="9"/>
      <c r="BD287" s="7" t="s">
        <v>8</v>
      </c>
      <c r="BE287" s="8"/>
      <c r="BF287" s="9"/>
      <c r="BG287" s="10"/>
      <c r="BH287" s="12"/>
      <c r="BI287" s="11"/>
      <c r="BJ287" s="11"/>
      <c r="BK287" s="11"/>
      <c r="BL287" s="9"/>
      <c r="BO287" s="7" t="s">
        <v>8</v>
      </c>
      <c r="BP287" s="8"/>
      <c r="BQ287" s="9"/>
      <c r="BR287" s="10"/>
      <c r="BS287" s="12"/>
      <c r="BT287" s="11"/>
      <c r="BU287" s="11"/>
      <c r="BV287" s="11"/>
      <c r="BW287" s="9"/>
      <c r="BZ287" s="7" t="s">
        <v>8</v>
      </c>
      <c r="CA287" s="8"/>
      <c r="CB287" s="9"/>
      <c r="CC287" s="10"/>
      <c r="CD287" s="12"/>
      <c r="CE287" s="11"/>
      <c r="CF287" s="11"/>
      <c r="CG287" s="11"/>
      <c r="CH287" s="9"/>
    </row>
    <row r="288" customFormat="false" ht="11.25" hidden="false" customHeight="true" outlineLevel="0" collapsed="false">
      <c r="A288" s="7" t="s">
        <v>9</v>
      </c>
      <c r="B288" s="8"/>
      <c r="C288" s="9"/>
      <c r="D288" s="13"/>
      <c r="E288" s="14"/>
      <c r="F288" s="11"/>
      <c r="G288" s="11"/>
      <c r="H288" s="11"/>
      <c r="I288" s="9"/>
      <c r="L288" s="7" t="s">
        <v>9</v>
      </c>
      <c r="M288" s="8"/>
      <c r="N288" s="9"/>
      <c r="O288" s="13"/>
      <c r="P288" s="14"/>
      <c r="Q288" s="11"/>
      <c r="R288" s="11"/>
      <c r="S288" s="11"/>
      <c r="T288" s="9"/>
      <c r="W288" s="7" t="s">
        <v>9</v>
      </c>
      <c r="X288" s="8"/>
      <c r="Y288" s="9"/>
      <c r="Z288" s="13"/>
      <c r="AA288" s="14"/>
      <c r="AB288" s="11"/>
      <c r="AC288" s="11"/>
      <c r="AD288" s="11"/>
      <c r="AE288" s="9"/>
      <c r="AH288" s="7" t="s">
        <v>9</v>
      </c>
      <c r="AI288" s="8"/>
      <c r="AJ288" s="9"/>
      <c r="AK288" s="13"/>
      <c r="AL288" s="14"/>
      <c r="AM288" s="11"/>
      <c r="AN288" s="11"/>
      <c r="AO288" s="11"/>
      <c r="AP288" s="9"/>
      <c r="AS288" s="7" t="s">
        <v>9</v>
      </c>
      <c r="AT288" s="8"/>
      <c r="AU288" s="9"/>
      <c r="AV288" s="13"/>
      <c r="AW288" s="14"/>
      <c r="AX288" s="11"/>
      <c r="AY288" s="11"/>
      <c r="AZ288" s="11"/>
      <c r="BA288" s="9"/>
      <c r="BD288" s="7" t="s">
        <v>9</v>
      </c>
      <c r="BE288" s="8"/>
      <c r="BF288" s="9"/>
      <c r="BG288" s="13"/>
      <c r="BH288" s="14"/>
      <c r="BI288" s="11"/>
      <c r="BJ288" s="11"/>
      <c r="BK288" s="11"/>
      <c r="BL288" s="9"/>
      <c r="BO288" s="7" t="s">
        <v>9</v>
      </c>
      <c r="BP288" s="8"/>
      <c r="BQ288" s="9"/>
      <c r="BR288" s="13"/>
      <c r="BS288" s="14"/>
      <c r="BT288" s="11"/>
      <c r="BU288" s="11"/>
      <c r="BV288" s="11"/>
      <c r="BW288" s="9"/>
      <c r="BZ288" s="7" t="s">
        <v>9</v>
      </c>
      <c r="CA288" s="8"/>
      <c r="CB288" s="9"/>
      <c r="CC288" s="13"/>
      <c r="CD288" s="14"/>
      <c r="CE288" s="11"/>
      <c r="CF288" s="11"/>
      <c r="CG288" s="11"/>
      <c r="CH288" s="9"/>
    </row>
    <row r="289" customFormat="false" ht="11.25" hidden="false" customHeight="true" outlineLevel="0" collapsed="false">
      <c r="A289" s="7" t="s">
        <v>10</v>
      </c>
      <c r="B289" s="8"/>
      <c r="C289" s="9"/>
      <c r="D289" s="10"/>
      <c r="E289" s="12"/>
      <c r="F289" s="11"/>
      <c r="G289" s="11"/>
      <c r="H289" s="11"/>
      <c r="I289" s="9"/>
      <c r="L289" s="7" t="s">
        <v>10</v>
      </c>
      <c r="M289" s="8"/>
      <c r="N289" s="9"/>
      <c r="O289" s="10"/>
      <c r="P289" s="12"/>
      <c r="Q289" s="11"/>
      <c r="R289" s="11"/>
      <c r="S289" s="11"/>
      <c r="T289" s="9"/>
      <c r="W289" s="7" t="s">
        <v>10</v>
      </c>
      <c r="X289" s="8"/>
      <c r="Y289" s="9"/>
      <c r="Z289" s="10"/>
      <c r="AA289" s="12"/>
      <c r="AB289" s="11"/>
      <c r="AC289" s="11"/>
      <c r="AD289" s="11"/>
      <c r="AE289" s="9"/>
      <c r="AH289" s="7" t="s">
        <v>10</v>
      </c>
      <c r="AI289" s="8"/>
      <c r="AJ289" s="9"/>
      <c r="AK289" s="10"/>
      <c r="AL289" s="12"/>
      <c r="AM289" s="11"/>
      <c r="AN289" s="11"/>
      <c r="AO289" s="11"/>
      <c r="AP289" s="9"/>
      <c r="AS289" s="7" t="s">
        <v>10</v>
      </c>
      <c r="AT289" s="8"/>
      <c r="AU289" s="9"/>
      <c r="AV289" s="10"/>
      <c r="AW289" s="12"/>
      <c r="AX289" s="11"/>
      <c r="AY289" s="11"/>
      <c r="AZ289" s="11"/>
      <c r="BA289" s="9"/>
      <c r="BD289" s="7" t="s">
        <v>10</v>
      </c>
      <c r="BE289" s="8"/>
      <c r="BF289" s="9"/>
      <c r="BG289" s="10"/>
      <c r="BH289" s="12"/>
      <c r="BI289" s="11"/>
      <c r="BJ289" s="11"/>
      <c r="BK289" s="11"/>
      <c r="BL289" s="9"/>
      <c r="BO289" s="7" t="s">
        <v>10</v>
      </c>
      <c r="BP289" s="8"/>
      <c r="BQ289" s="9"/>
      <c r="BR289" s="10"/>
      <c r="BS289" s="12"/>
      <c r="BT289" s="11"/>
      <c r="BU289" s="11"/>
      <c r="BV289" s="11"/>
      <c r="BW289" s="9"/>
      <c r="BZ289" s="7" t="s">
        <v>10</v>
      </c>
      <c r="CA289" s="8"/>
      <c r="CB289" s="9"/>
      <c r="CC289" s="10"/>
      <c r="CD289" s="12"/>
      <c r="CE289" s="11"/>
      <c r="CF289" s="11"/>
      <c r="CG289" s="11"/>
      <c r="CH289" s="9"/>
    </row>
    <row r="290" customFormat="false" ht="11.25" hidden="false" customHeight="true" outlineLevel="0" collapsed="false">
      <c r="A290" s="7" t="s">
        <v>12</v>
      </c>
      <c r="B290" s="8"/>
      <c r="C290" s="9"/>
      <c r="D290" s="10"/>
      <c r="E290" s="12"/>
      <c r="F290" s="11"/>
      <c r="G290" s="11"/>
      <c r="H290" s="11"/>
      <c r="I290" s="9"/>
      <c r="L290" s="7" t="s">
        <v>12</v>
      </c>
      <c r="M290" s="8"/>
      <c r="N290" s="9"/>
      <c r="O290" s="10"/>
      <c r="P290" s="12"/>
      <c r="Q290" s="11"/>
      <c r="R290" s="11"/>
      <c r="S290" s="11"/>
      <c r="T290" s="9"/>
      <c r="W290" s="7" t="s">
        <v>12</v>
      </c>
      <c r="X290" s="8"/>
      <c r="Y290" s="9"/>
      <c r="Z290" s="10"/>
      <c r="AA290" s="12"/>
      <c r="AB290" s="11"/>
      <c r="AC290" s="11"/>
      <c r="AD290" s="11"/>
      <c r="AE290" s="9"/>
      <c r="AH290" s="7" t="s">
        <v>12</v>
      </c>
      <c r="AI290" s="8"/>
      <c r="AJ290" s="9"/>
      <c r="AK290" s="10"/>
      <c r="AL290" s="12"/>
      <c r="AM290" s="11"/>
      <c r="AN290" s="11"/>
      <c r="AO290" s="11"/>
      <c r="AP290" s="9"/>
      <c r="AS290" s="7" t="s">
        <v>12</v>
      </c>
      <c r="AT290" s="8"/>
      <c r="AU290" s="9"/>
      <c r="AV290" s="10"/>
      <c r="AW290" s="12"/>
      <c r="AX290" s="11"/>
      <c r="AY290" s="11"/>
      <c r="AZ290" s="11"/>
      <c r="BA290" s="9"/>
      <c r="BD290" s="7" t="s">
        <v>12</v>
      </c>
      <c r="BE290" s="8"/>
      <c r="BF290" s="9"/>
      <c r="BG290" s="10"/>
      <c r="BH290" s="12"/>
      <c r="BI290" s="11"/>
      <c r="BJ290" s="11"/>
      <c r="BK290" s="11"/>
      <c r="BL290" s="9"/>
      <c r="BO290" s="7" t="s">
        <v>12</v>
      </c>
      <c r="BP290" s="8"/>
      <c r="BQ290" s="9"/>
      <c r="BR290" s="10"/>
      <c r="BS290" s="12"/>
      <c r="BT290" s="11"/>
      <c r="BU290" s="11"/>
      <c r="BV290" s="11"/>
      <c r="BW290" s="9"/>
      <c r="BZ290" s="7" t="s">
        <v>12</v>
      </c>
      <c r="CA290" s="8"/>
      <c r="CB290" s="9"/>
      <c r="CC290" s="10"/>
      <c r="CD290" s="12"/>
      <c r="CE290" s="11"/>
      <c r="CF290" s="11"/>
      <c r="CG290" s="11"/>
      <c r="CH290" s="9"/>
    </row>
    <row r="291" customFormat="false" ht="11.25" hidden="false" customHeight="true" outlineLevel="0" collapsed="false">
      <c r="A291" s="7" t="s">
        <v>13</v>
      </c>
      <c r="B291" s="8"/>
      <c r="C291" s="9"/>
      <c r="D291" s="10"/>
      <c r="E291" s="15"/>
      <c r="F291" s="11"/>
      <c r="G291" s="11"/>
      <c r="H291" s="11"/>
      <c r="I291" s="9"/>
      <c r="L291" s="7" t="s">
        <v>13</v>
      </c>
      <c r="M291" s="8"/>
      <c r="N291" s="9"/>
      <c r="O291" s="10"/>
      <c r="P291" s="15"/>
      <c r="Q291" s="11"/>
      <c r="R291" s="11"/>
      <c r="S291" s="11"/>
      <c r="T291" s="9"/>
      <c r="W291" s="7" t="s">
        <v>13</v>
      </c>
      <c r="X291" s="8"/>
      <c r="Y291" s="9"/>
      <c r="Z291" s="10"/>
      <c r="AA291" s="15"/>
      <c r="AB291" s="11"/>
      <c r="AC291" s="11"/>
      <c r="AD291" s="11"/>
      <c r="AE291" s="9"/>
      <c r="AH291" s="7" t="s">
        <v>13</v>
      </c>
      <c r="AI291" s="8"/>
      <c r="AJ291" s="9"/>
      <c r="AK291" s="10"/>
      <c r="AL291" s="15"/>
      <c r="AM291" s="11"/>
      <c r="AN291" s="11"/>
      <c r="AO291" s="11"/>
      <c r="AP291" s="9"/>
      <c r="AS291" s="7" t="s">
        <v>13</v>
      </c>
      <c r="AT291" s="8"/>
      <c r="AU291" s="9"/>
      <c r="AV291" s="10"/>
      <c r="AW291" s="15"/>
      <c r="AX291" s="11"/>
      <c r="AY291" s="11"/>
      <c r="AZ291" s="11"/>
      <c r="BA291" s="9"/>
      <c r="BD291" s="7" t="s">
        <v>13</v>
      </c>
      <c r="BE291" s="8"/>
      <c r="BF291" s="9"/>
      <c r="BG291" s="10"/>
      <c r="BH291" s="15"/>
      <c r="BI291" s="11"/>
      <c r="BJ291" s="11"/>
      <c r="BK291" s="11"/>
      <c r="BL291" s="9"/>
      <c r="BO291" s="7" t="s">
        <v>13</v>
      </c>
      <c r="BP291" s="8"/>
      <c r="BQ291" s="9"/>
      <c r="BR291" s="10"/>
      <c r="BS291" s="15"/>
      <c r="BT291" s="11"/>
      <c r="BU291" s="11"/>
      <c r="BV291" s="11"/>
      <c r="BW291" s="9"/>
      <c r="BZ291" s="7" t="s">
        <v>13</v>
      </c>
      <c r="CA291" s="8"/>
      <c r="CB291" s="9"/>
      <c r="CC291" s="10"/>
      <c r="CD291" s="15"/>
      <c r="CE291" s="11"/>
      <c r="CF291" s="11"/>
      <c r="CG291" s="11"/>
      <c r="CH291" s="9"/>
    </row>
    <row r="292" customFormat="false" ht="11.25" hidden="false" customHeight="true" outlineLevel="0" collapsed="false">
      <c r="A292" s="16" t="s">
        <v>14</v>
      </c>
      <c r="B292" s="17"/>
      <c r="C292" s="18"/>
      <c r="D292" s="19"/>
      <c r="E292" s="20"/>
      <c r="F292" s="20"/>
      <c r="G292" s="20"/>
      <c r="H292" s="20"/>
      <c r="I292" s="18"/>
      <c r="L292" s="16" t="s">
        <v>14</v>
      </c>
      <c r="M292" s="17"/>
      <c r="N292" s="18"/>
      <c r="O292" s="19"/>
      <c r="P292" s="20"/>
      <c r="Q292" s="20"/>
      <c r="R292" s="20"/>
      <c r="S292" s="20"/>
      <c r="T292" s="18"/>
      <c r="W292" s="16" t="s">
        <v>14</v>
      </c>
      <c r="X292" s="17"/>
      <c r="Y292" s="18"/>
      <c r="Z292" s="19"/>
      <c r="AA292" s="20"/>
      <c r="AB292" s="20"/>
      <c r="AC292" s="20"/>
      <c r="AD292" s="20"/>
      <c r="AE292" s="18"/>
      <c r="AH292" s="16" t="s">
        <v>14</v>
      </c>
      <c r="AI292" s="17"/>
      <c r="AJ292" s="18"/>
      <c r="AK292" s="19"/>
      <c r="AL292" s="20"/>
      <c r="AM292" s="20"/>
      <c r="AN292" s="20"/>
      <c r="AO292" s="20"/>
      <c r="AP292" s="18"/>
      <c r="AS292" s="16" t="s">
        <v>14</v>
      </c>
      <c r="AT292" s="17"/>
      <c r="AU292" s="18"/>
      <c r="AV292" s="19"/>
      <c r="AW292" s="20"/>
      <c r="AX292" s="20"/>
      <c r="AY292" s="20"/>
      <c r="AZ292" s="20"/>
      <c r="BA292" s="18"/>
      <c r="BD292" s="16" t="s">
        <v>14</v>
      </c>
      <c r="BE292" s="17"/>
      <c r="BF292" s="18"/>
      <c r="BG292" s="19"/>
      <c r="BH292" s="20"/>
      <c r="BI292" s="20"/>
      <c r="BJ292" s="20"/>
      <c r="BK292" s="20"/>
      <c r="BL292" s="18"/>
      <c r="BO292" s="16" t="s">
        <v>14</v>
      </c>
      <c r="BP292" s="17"/>
      <c r="BQ292" s="18"/>
      <c r="BR292" s="19"/>
      <c r="BS292" s="20"/>
      <c r="BT292" s="20"/>
      <c r="BU292" s="20"/>
      <c r="BV292" s="20"/>
      <c r="BW292" s="18"/>
      <c r="BZ292" s="16" t="s">
        <v>14</v>
      </c>
      <c r="CA292" s="17"/>
      <c r="CB292" s="18"/>
      <c r="CC292" s="19"/>
      <c r="CD292" s="20"/>
      <c r="CE292" s="20"/>
      <c r="CF292" s="20"/>
      <c r="CG292" s="20"/>
      <c r="CH292" s="18"/>
    </row>
    <row r="293" customFormat="false" ht="11.25" hidden="false" customHeight="true" outlineLevel="0" collapsed="false">
      <c r="A293" s="21" t="s">
        <v>17</v>
      </c>
      <c r="B293" s="8"/>
      <c r="C293" s="9"/>
      <c r="D293" s="10"/>
      <c r="E293" s="12"/>
      <c r="F293" s="11"/>
      <c r="G293" s="11"/>
      <c r="H293" s="11"/>
      <c r="I293" s="9"/>
      <c r="L293" s="21" t="s">
        <v>17</v>
      </c>
      <c r="M293" s="8"/>
      <c r="N293" s="9"/>
      <c r="O293" s="10"/>
      <c r="P293" s="12"/>
      <c r="Q293" s="11"/>
      <c r="R293" s="11"/>
      <c r="S293" s="11"/>
      <c r="T293" s="9"/>
      <c r="W293" s="21" t="s">
        <v>17</v>
      </c>
      <c r="X293" s="8"/>
      <c r="Y293" s="9"/>
      <c r="Z293" s="10"/>
      <c r="AA293" s="12"/>
      <c r="AB293" s="11"/>
      <c r="AC293" s="11"/>
      <c r="AD293" s="11"/>
      <c r="AE293" s="9"/>
      <c r="AH293" s="21" t="s">
        <v>17</v>
      </c>
      <c r="AI293" s="8"/>
      <c r="AJ293" s="9"/>
      <c r="AK293" s="10"/>
      <c r="AL293" s="12"/>
      <c r="AM293" s="11"/>
      <c r="AN293" s="11"/>
      <c r="AO293" s="11"/>
      <c r="AP293" s="9"/>
      <c r="AS293" s="21" t="s">
        <v>17</v>
      </c>
      <c r="AT293" s="8"/>
      <c r="AU293" s="9"/>
      <c r="AV293" s="10"/>
      <c r="AW293" s="12"/>
      <c r="AX293" s="11"/>
      <c r="AY293" s="11"/>
      <c r="AZ293" s="11"/>
      <c r="BA293" s="9"/>
      <c r="BD293" s="21" t="s">
        <v>17</v>
      </c>
      <c r="BE293" s="8"/>
      <c r="BF293" s="9"/>
      <c r="BG293" s="10"/>
      <c r="BH293" s="12"/>
      <c r="BI293" s="11"/>
      <c r="BJ293" s="11"/>
      <c r="BK293" s="11"/>
      <c r="BL293" s="9"/>
      <c r="BO293" s="21" t="s">
        <v>17</v>
      </c>
      <c r="BP293" s="8"/>
      <c r="BQ293" s="9"/>
      <c r="BR293" s="10"/>
      <c r="BS293" s="12"/>
      <c r="BT293" s="11"/>
      <c r="BU293" s="11"/>
      <c r="BV293" s="11"/>
      <c r="BW293" s="9"/>
      <c r="BZ293" s="21" t="s">
        <v>17</v>
      </c>
      <c r="CA293" s="8"/>
      <c r="CB293" s="9"/>
      <c r="CC293" s="10"/>
      <c r="CD293" s="12"/>
      <c r="CE293" s="11"/>
      <c r="CF293" s="11"/>
      <c r="CG293" s="11"/>
      <c r="CH293" s="9"/>
    </row>
    <row r="294" customFormat="false" ht="11.25" hidden="false" customHeight="true" outlineLevel="0" collapsed="false">
      <c r="A294" s="22" t="s">
        <v>19</v>
      </c>
      <c r="B294" s="23" t="s">
        <v>20</v>
      </c>
      <c r="C294" s="24"/>
      <c r="D294" s="25" t="s">
        <v>21</v>
      </c>
      <c r="E294" s="24"/>
      <c r="F294" s="26" t="s">
        <v>22</v>
      </c>
      <c r="G294" s="24"/>
      <c r="H294" s="27" t="s">
        <v>23</v>
      </c>
      <c r="I294" s="24"/>
      <c r="L294" s="22" t="s">
        <v>19</v>
      </c>
      <c r="M294" s="23" t="s">
        <v>20</v>
      </c>
      <c r="N294" s="24"/>
      <c r="O294" s="25" t="s">
        <v>21</v>
      </c>
      <c r="P294" s="24"/>
      <c r="Q294" s="26" t="s">
        <v>22</v>
      </c>
      <c r="R294" s="24"/>
      <c r="S294" s="27" t="s">
        <v>23</v>
      </c>
      <c r="T294" s="24"/>
      <c r="W294" s="22" t="s">
        <v>19</v>
      </c>
      <c r="X294" s="23" t="s">
        <v>20</v>
      </c>
      <c r="Y294" s="24"/>
      <c r="Z294" s="25" t="s">
        <v>21</v>
      </c>
      <c r="AA294" s="24"/>
      <c r="AB294" s="26" t="s">
        <v>22</v>
      </c>
      <c r="AC294" s="24"/>
      <c r="AD294" s="27" t="s">
        <v>23</v>
      </c>
      <c r="AE294" s="24"/>
      <c r="AH294" s="22" t="s">
        <v>19</v>
      </c>
      <c r="AI294" s="23" t="s">
        <v>20</v>
      </c>
      <c r="AJ294" s="24"/>
      <c r="AK294" s="25" t="s">
        <v>21</v>
      </c>
      <c r="AL294" s="24"/>
      <c r="AM294" s="26" t="s">
        <v>22</v>
      </c>
      <c r="AN294" s="24"/>
      <c r="AO294" s="27" t="s">
        <v>23</v>
      </c>
      <c r="AP294" s="24"/>
      <c r="AS294" s="22" t="s">
        <v>19</v>
      </c>
      <c r="AT294" s="23" t="s">
        <v>20</v>
      </c>
      <c r="AU294" s="24"/>
      <c r="AV294" s="25" t="s">
        <v>21</v>
      </c>
      <c r="AW294" s="24"/>
      <c r="AX294" s="26" t="s">
        <v>22</v>
      </c>
      <c r="AY294" s="24"/>
      <c r="AZ294" s="27" t="s">
        <v>23</v>
      </c>
      <c r="BA294" s="24"/>
      <c r="BD294" s="22" t="s">
        <v>19</v>
      </c>
      <c r="BE294" s="23" t="s">
        <v>20</v>
      </c>
      <c r="BF294" s="24"/>
      <c r="BG294" s="25" t="s">
        <v>21</v>
      </c>
      <c r="BH294" s="24"/>
      <c r="BI294" s="26" t="s">
        <v>22</v>
      </c>
      <c r="BJ294" s="24"/>
      <c r="BK294" s="27" t="s">
        <v>23</v>
      </c>
      <c r="BL294" s="24"/>
      <c r="BO294" s="22" t="s">
        <v>19</v>
      </c>
      <c r="BP294" s="23" t="s">
        <v>20</v>
      </c>
      <c r="BQ294" s="24"/>
      <c r="BR294" s="25" t="s">
        <v>21</v>
      </c>
      <c r="BS294" s="24"/>
      <c r="BT294" s="26" t="s">
        <v>22</v>
      </c>
      <c r="BU294" s="24"/>
      <c r="BV294" s="27" t="s">
        <v>23</v>
      </c>
      <c r="BW294" s="24"/>
      <c r="BZ294" s="22" t="s">
        <v>19</v>
      </c>
      <c r="CA294" s="23" t="s">
        <v>20</v>
      </c>
      <c r="CB294" s="24"/>
      <c r="CC294" s="25" t="s">
        <v>21</v>
      </c>
      <c r="CD294" s="24"/>
      <c r="CE294" s="26" t="s">
        <v>22</v>
      </c>
      <c r="CF294" s="24"/>
      <c r="CG294" s="27" t="s">
        <v>23</v>
      </c>
      <c r="CH294" s="24"/>
    </row>
    <row r="295" customFormat="false" ht="11.25" hidden="false" customHeight="true" outlineLevel="0" collapsed="false">
      <c r="A295" s="28" t="s">
        <v>24</v>
      </c>
      <c r="B295" s="29" t="s">
        <v>25</v>
      </c>
      <c r="C295" s="30" t="s">
        <v>26</v>
      </c>
      <c r="D295" s="29" t="s">
        <v>25</v>
      </c>
      <c r="E295" s="30" t="s">
        <v>26</v>
      </c>
      <c r="F295" s="29" t="s">
        <v>25</v>
      </c>
      <c r="G295" s="30" t="s">
        <v>26</v>
      </c>
      <c r="H295" s="29" t="s">
        <v>25</v>
      </c>
      <c r="I295" s="30" t="s">
        <v>26</v>
      </c>
      <c r="L295" s="28" t="s">
        <v>24</v>
      </c>
      <c r="M295" s="29" t="s">
        <v>25</v>
      </c>
      <c r="N295" s="30" t="s">
        <v>26</v>
      </c>
      <c r="O295" s="29" t="s">
        <v>25</v>
      </c>
      <c r="P295" s="30" t="s">
        <v>26</v>
      </c>
      <c r="Q295" s="29" t="s">
        <v>25</v>
      </c>
      <c r="R295" s="30" t="s">
        <v>26</v>
      </c>
      <c r="S295" s="29" t="s">
        <v>25</v>
      </c>
      <c r="T295" s="30" t="s">
        <v>26</v>
      </c>
      <c r="W295" s="28" t="s">
        <v>24</v>
      </c>
      <c r="X295" s="29" t="s">
        <v>25</v>
      </c>
      <c r="Y295" s="30" t="s">
        <v>26</v>
      </c>
      <c r="Z295" s="29" t="s">
        <v>25</v>
      </c>
      <c r="AA295" s="30" t="s">
        <v>26</v>
      </c>
      <c r="AB295" s="29" t="s">
        <v>25</v>
      </c>
      <c r="AC295" s="30" t="s">
        <v>26</v>
      </c>
      <c r="AD295" s="29" t="s">
        <v>25</v>
      </c>
      <c r="AE295" s="30" t="s">
        <v>26</v>
      </c>
      <c r="AH295" s="28" t="s">
        <v>24</v>
      </c>
      <c r="AI295" s="29" t="s">
        <v>25</v>
      </c>
      <c r="AJ295" s="30" t="s">
        <v>26</v>
      </c>
      <c r="AK295" s="29" t="s">
        <v>25</v>
      </c>
      <c r="AL295" s="30" t="s">
        <v>26</v>
      </c>
      <c r="AM295" s="29" t="s">
        <v>25</v>
      </c>
      <c r="AN295" s="30" t="s">
        <v>26</v>
      </c>
      <c r="AO295" s="29" t="s">
        <v>25</v>
      </c>
      <c r="AP295" s="30" t="s">
        <v>26</v>
      </c>
      <c r="AS295" s="28" t="s">
        <v>24</v>
      </c>
      <c r="AT295" s="29" t="s">
        <v>25</v>
      </c>
      <c r="AU295" s="30" t="s">
        <v>26</v>
      </c>
      <c r="AV295" s="29" t="s">
        <v>25</v>
      </c>
      <c r="AW295" s="30" t="s">
        <v>26</v>
      </c>
      <c r="AX295" s="29" t="s">
        <v>25</v>
      </c>
      <c r="AY295" s="30" t="s">
        <v>26</v>
      </c>
      <c r="AZ295" s="29" t="s">
        <v>25</v>
      </c>
      <c r="BA295" s="30" t="s">
        <v>26</v>
      </c>
      <c r="BD295" s="28" t="s">
        <v>24</v>
      </c>
      <c r="BE295" s="29" t="s">
        <v>25</v>
      </c>
      <c r="BF295" s="30" t="s">
        <v>26</v>
      </c>
      <c r="BG295" s="29" t="s">
        <v>25</v>
      </c>
      <c r="BH295" s="30" t="s">
        <v>26</v>
      </c>
      <c r="BI295" s="29" t="s">
        <v>25</v>
      </c>
      <c r="BJ295" s="30" t="s">
        <v>26</v>
      </c>
      <c r="BK295" s="29" t="s">
        <v>25</v>
      </c>
      <c r="BL295" s="30" t="s">
        <v>26</v>
      </c>
      <c r="BO295" s="28" t="s">
        <v>24</v>
      </c>
      <c r="BP295" s="29" t="s">
        <v>25</v>
      </c>
      <c r="BQ295" s="30" t="s">
        <v>26</v>
      </c>
      <c r="BR295" s="29" t="s">
        <v>25</v>
      </c>
      <c r="BS295" s="30" t="s">
        <v>26</v>
      </c>
      <c r="BT295" s="29" t="s">
        <v>25</v>
      </c>
      <c r="BU295" s="30" t="s">
        <v>26</v>
      </c>
      <c r="BV295" s="29" t="s">
        <v>25</v>
      </c>
      <c r="BW295" s="30" t="s">
        <v>26</v>
      </c>
      <c r="BZ295" s="28" t="s">
        <v>24</v>
      </c>
      <c r="CA295" s="29" t="s">
        <v>25</v>
      </c>
      <c r="CB295" s="30" t="s">
        <v>26</v>
      </c>
      <c r="CC295" s="29" t="s">
        <v>25</v>
      </c>
      <c r="CD295" s="30" t="s">
        <v>26</v>
      </c>
      <c r="CE295" s="29" t="s">
        <v>25</v>
      </c>
      <c r="CF295" s="30" t="s">
        <v>26</v>
      </c>
      <c r="CG295" s="29" t="s">
        <v>25</v>
      </c>
      <c r="CH295" s="30" t="s">
        <v>26</v>
      </c>
    </row>
    <row r="296" customFormat="false" ht="11.25" hidden="false" customHeight="true" outlineLevel="0" collapsed="false">
      <c r="A296" s="31"/>
      <c r="B296" s="32"/>
      <c r="C296" s="33"/>
      <c r="D296" s="32"/>
      <c r="E296" s="33"/>
      <c r="F296" s="32"/>
      <c r="G296" s="33"/>
      <c r="H296" s="34"/>
      <c r="I296" s="35"/>
      <c r="L296" s="31"/>
      <c r="M296" s="32"/>
      <c r="N296" s="33"/>
      <c r="O296" s="32"/>
      <c r="P296" s="33"/>
      <c r="Q296" s="32"/>
      <c r="R296" s="33"/>
      <c r="S296" s="34"/>
      <c r="T296" s="35"/>
      <c r="W296" s="31"/>
      <c r="X296" s="32"/>
      <c r="Y296" s="33"/>
      <c r="Z296" s="32"/>
      <c r="AA296" s="33"/>
      <c r="AB296" s="32"/>
      <c r="AC296" s="33"/>
      <c r="AD296" s="34"/>
      <c r="AE296" s="35"/>
      <c r="AH296" s="31"/>
      <c r="AI296" s="32"/>
      <c r="AJ296" s="33"/>
      <c r="AK296" s="32"/>
      <c r="AL296" s="33"/>
      <c r="AM296" s="32"/>
      <c r="AN296" s="33"/>
      <c r="AO296" s="34"/>
      <c r="AP296" s="35"/>
      <c r="AS296" s="31"/>
      <c r="AT296" s="32"/>
      <c r="AU296" s="33"/>
      <c r="AV296" s="32"/>
      <c r="AW296" s="33"/>
      <c r="AX296" s="32"/>
      <c r="AY296" s="33"/>
      <c r="AZ296" s="34"/>
      <c r="BA296" s="35"/>
      <c r="BD296" s="31"/>
      <c r="BE296" s="32"/>
      <c r="BF296" s="33"/>
      <c r="BG296" s="32"/>
      <c r="BH296" s="33"/>
      <c r="BI296" s="32"/>
      <c r="BJ296" s="33"/>
      <c r="BK296" s="34"/>
      <c r="BL296" s="35"/>
      <c r="BO296" s="31"/>
      <c r="BP296" s="32"/>
      <c r="BQ296" s="33"/>
      <c r="BR296" s="32"/>
      <c r="BS296" s="33"/>
      <c r="BT296" s="32"/>
      <c r="BU296" s="33"/>
      <c r="BV296" s="34"/>
      <c r="BW296" s="35"/>
      <c r="BZ296" s="31"/>
      <c r="CA296" s="32"/>
      <c r="CB296" s="33"/>
      <c r="CC296" s="32"/>
      <c r="CD296" s="33"/>
      <c r="CE296" s="32"/>
      <c r="CF296" s="33"/>
      <c r="CG296" s="34"/>
      <c r="CH296" s="35"/>
    </row>
    <row r="297" customFormat="false" ht="11.25" hidden="false" customHeight="true" outlineLevel="0" collapsed="false">
      <c r="A297" s="31"/>
      <c r="B297" s="36"/>
      <c r="C297" s="37"/>
      <c r="D297" s="38"/>
      <c r="E297" s="37"/>
      <c r="F297" s="38"/>
      <c r="G297" s="37"/>
      <c r="H297" s="39"/>
      <c r="I297" s="40"/>
      <c r="L297" s="31"/>
      <c r="M297" s="36"/>
      <c r="N297" s="37"/>
      <c r="O297" s="38"/>
      <c r="P297" s="37"/>
      <c r="Q297" s="38"/>
      <c r="R297" s="37"/>
      <c r="S297" s="39"/>
      <c r="T297" s="40"/>
      <c r="W297" s="31"/>
      <c r="X297" s="36"/>
      <c r="Y297" s="37"/>
      <c r="Z297" s="38"/>
      <c r="AA297" s="37"/>
      <c r="AB297" s="38"/>
      <c r="AC297" s="37"/>
      <c r="AD297" s="39"/>
      <c r="AE297" s="40"/>
      <c r="AH297" s="31"/>
      <c r="AI297" s="36"/>
      <c r="AJ297" s="37"/>
      <c r="AK297" s="38"/>
      <c r="AL297" s="37"/>
      <c r="AM297" s="38"/>
      <c r="AN297" s="37"/>
      <c r="AO297" s="39"/>
      <c r="AP297" s="40"/>
      <c r="AS297" s="31"/>
      <c r="AT297" s="36"/>
      <c r="AU297" s="37"/>
      <c r="AV297" s="38"/>
      <c r="AW297" s="37"/>
      <c r="AX297" s="38"/>
      <c r="AY297" s="37"/>
      <c r="AZ297" s="39"/>
      <c r="BA297" s="40"/>
      <c r="BD297" s="31"/>
      <c r="BE297" s="36"/>
      <c r="BF297" s="37"/>
      <c r="BG297" s="38"/>
      <c r="BH297" s="37"/>
      <c r="BI297" s="38"/>
      <c r="BJ297" s="37"/>
      <c r="BK297" s="39"/>
      <c r="BL297" s="40"/>
      <c r="BO297" s="31"/>
      <c r="BP297" s="36"/>
      <c r="BQ297" s="37"/>
      <c r="BR297" s="38"/>
      <c r="BS297" s="37"/>
      <c r="BT297" s="38"/>
      <c r="BU297" s="37"/>
      <c r="BV297" s="39"/>
      <c r="BW297" s="40"/>
      <c r="BZ297" s="31"/>
      <c r="CA297" s="36"/>
      <c r="CB297" s="37"/>
      <c r="CC297" s="38"/>
      <c r="CD297" s="37"/>
      <c r="CE297" s="38"/>
      <c r="CF297" s="37"/>
      <c r="CG297" s="39"/>
      <c r="CH297" s="40"/>
    </row>
    <row r="298" customFormat="false" ht="11.25" hidden="false" customHeight="true" outlineLevel="0" collapsed="false">
      <c r="A298" s="31"/>
      <c r="B298" s="36"/>
      <c r="C298" s="37"/>
      <c r="D298" s="38"/>
      <c r="E298" s="37"/>
      <c r="F298" s="38"/>
      <c r="G298" s="37"/>
      <c r="H298" s="39"/>
      <c r="I298" s="40"/>
      <c r="L298" s="31"/>
      <c r="M298" s="36"/>
      <c r="N298" s="37"/>
      <c r="O298" s="38"/>
      <c r="P298" s="37"/>
      <c r="Q298" s="38"/>
      <c r="R298" s="37"/>
      <c r="S298" s="39"/>
      <c r="T298" s="40"/>
      <c r="W298" s="31"/>
      <c r="X298" s="36"/>
      <c r="Y298" s="37"/>
      <c r="Z298" s="38"/>
      <c r="AA298" s="37"/>
      <c r="AB298" s="38"/>
      <c r="AC298" s="37"/>
      <c r="AD298" s="39"/>
      <c r="AE298" s="40"/>
      <c r="AH298" s="31"/>
      <c r="AI298" s="36"/>
      <c r="AJ298" s="37"/>
      <c r="AK298" s="38"/>
      <c r="AL298" s="37"/>
      <c r="AM298" s="38"/>
      <c r="AN298" s="37"/>
      <c r="AO298" s="39"/>
      <c r="AP298" s="40"/>
      <c r="AS298" s="31"/>
      <c r="AT298" s="36"/>
      <c r="AU298" s="37"/>
      <c r="AV298" s="38"/>
      <c r="AW298" s="37"/>
      <c r="AX298" s="38"/>
      <c r="AY298" s="37"/>
      <c r="AZ298" s="39"/>
      <c r="BA298" s="40"/>
      <c r="BD298" s="31"/>
      <c r="BE298" s="36"/>
      <c r="BF298" s="37"/>
      <c r="BG298" s="38"/>
      <c r="BH298" s="37"/>
      <c r="BI298" s="38"/>
      <c r="BJ298" s="37"/>
      <c r="BK298" s="39"/>
      <c r="BL298" s="40"/>
      <c r="BO298" s="31"/>
      <c r="BP298" s="36"/>
      <c r="BQ298" s="37"/>
      <c r="BR298" s="38"/>
      <c r="BS298" s="37"/>
      <c r="BT298" s="38"/>
      <c r="BU298" s="37"/>
      <c r="BV298" s="39"/>
      <c r="BW298" s="40"/>
      <c r="BZ298" s="31"/>
      <c r="CA298" s="36"/>
      <c r="CB298" s="37"/>
      <c r="CC298" s="38"/>
      <c r="CD298" s="37"/>
      <c r="CE298" s="38"/>
      <c r="CF298" s="37"/>
      <c r="CG298" s="39"/>
      <c r="CH298" s="40"/>
    </row>
    <row r="299" customFormat="false" ht="11.25" hidden="false" customHeight="true" outlineLevel="0" collapsed="false">
      <c r="A299" s="31"/>
      <c r="B299" s="36"/>
      <c r="C299" s="37"/>
      <c r="D299" s="38"/>
      <c r="E299" s="37"/>
      <c r="F299" s="38"/>
      <c r="G299" s="37"/>
      <c r="H299" s="39"/>
      <c r="I299" s="40"/>
      <c r="L299" s="31"/>
      <c r="M299" s="36"/>
      <c r="N299" s="37"/>
      <c r="O299" s="38"/>
      <c r="P299" s="37"/>
      <c r="Q299" s="38"/>
      <c r="R299" s="37"/>
      <c r="S299" s="39"/>
      <c r="T299" s="40"/>
      <c r="W299" s="31"/>
      <c r="X299" s="36"/>
      <c r="Y299" s="37"/>
      <c r="Z299" s="38"/>
      <c r="AA299" s="37"/>
      <c r="AB299" s="38"/>
      <c r="AC299" s="37"/>
      <c r="AD299" s="39"/>
      <c r="AE299" s="40"/>
      <c r="AH299" s="31"/>
      <c r="AI299" s="36"/>
      <c r="AJ299" s="37"/>
      <c r="AK299" s="38"/>
      <c r="AL299" s="37"/>
      <c r="AM299" s="38"/>
      <c r="AN299" s="37"/>
      <c r="AO299" s="39"/>
      <c r="AP299" s="40"/>
      <c r="AS299" s="31"/>
      <c r="AT299" s="36"/>
      <c r="AU299" s="37"/>
      <c r="AV299" s="38"/>
      <c r="AW299" s="37"/>
      <c r="AX299" s="38"/>
      <c r="AY299" s="37"/>
      <c r="AZ299" s="39"/>
      <c r="BA299" s="40"/>
      <c r="BD299" s="31"/>
      <c r="BE299" s="36"/>
      <c r="BF299" s="37"/>
      <c r="BG299" s="38"/>
      <c r="BH299" s="37"/>
      <c r="BI299" s="38"/>
      <c r="BJ299" s="37"/>
      <c r="BK299" s="39"/>
      <c r="BL299" s="40"/>
      <c r="BO299" s="31"/>
      <c r="BP299" s="36"/>
      <c r="BQ299" s="37"/>
      <c r="BR299" s="38"/>
      <c r="BS299" s="37"/>
      <c r="BT299" s="38"/>
      <c r="BU299" s="37"/>
      <c r="BV299" s="39"/>
      <c r="BW299" s="40"/>
      <c r="BZ299" s="31"/>
      <c r="CA299" s="36"/>
      <c r="CB299" s="37"/>
      <c r="CC299" s="38"/>
      <c r="CD299" s="37"/>
      <c r="CE299" s="38"/>
      <c r="CF299" s="37"/>
      <c r="CG299" s="39"/>
      <c r="CH299" s="40"/>
    </row>
    <row r="300" customFormat="false" ht="11.25" hidden="false" customHeight="true" outlineLevel="0" collapsed="false">
      <c r="A300" s="31"/>
      <c r="B300" s="36"/>
      <c r="C300" s="37"/>
      <c r="D300" s="38"/>
      <c r="E300" s="37"/>
      <c r="F300" s="38"/>
      <c r="G300" s="37"/>
      <c r="H300" s="39"/>
      <c r="I300" s="40"/>
      <c r="L300" s="31"/>
      <c r="M300" s="36"/>
      <c r="N300" s="37"/>
      <c r="O300" s="38"/>
      <c r="P300" s="37"/>
      <c r="Q300" s="38"/>
      <c r="R300" s="37"/>
      <c r="S300" s="39"/>
      <c r="T300" s="40"/>
      <c r="W300" s="31"/>
      <c r="X300" s="36"/>
      <c r="Y300" s="37"/>
      <c r="Z300" s="38"/>
      <c r="AA300" s="37"/>
      <c r="AB300" s="38"/>
      <c r="AC300" s="37"/>
      <c r="AD300" s="39"/>
      <c r="AE300" s="40"/>
      <c r="AH300" s="31"/>
      <c r="AI300" s="36"/>
      <c r="AJ300" s="37"/>
      <c r="AK300" s="38"/>
      <c r="AL300" s="37"/>
      <c r="AM300" s="38"/>
      <c r="AN300" s="37"/>
      <c r="AO300" s="39"/>
      <c r="AP300" s="40"/>
      <c r="AS300" s="31"/>
      <c r="AT300" s="36"/>
      <c r="AU300" s="37"/>
      <c r="AV300" s="38"/>
      <c r="AW300" s="37"/>
      <c r="AX300" s="38"/>
      <c r="AY300" s="37"/>
      <c r="AZ300" s="39"/>
      <c r="BA300" s="40"/>
      <c r="BD300" s="31"/>
      <c r="BE300" s="36"/>
      <c r="BF300" s="37"/>
      <c r="BG300" s="38"/>
      <c r="BH300" s="37"/>
      <c r="BI300" s="38"/>
      <c r="BJ300" s="37"/>
      <c r="BK300" s="39"/>
      <c r="BL300" s="40"/>
      <c r="BO300" s="31"/>
      <c r="BP300" s="36"/>
      <c r="BQ300" s="37"/>
      <c r="BR300" s="38"/>
      <c r="BS300" s="37"/>
      <c r="BT300" s="38"/>
      <c r="BU300" s="37"/>
      <c r="BV300" s="39"/>
      <c r="BW300" s="40"/>
      <c r="BZ300" s="31"/>
      <c r="CA300" s="36"/>
      <c r="CB300" s="37"/>
      <c r="CC300" s="38"/>
      <c r="CD300" s="37"/>
      <c r="CE300" s="38"/>
      <c r="CF300" s="37"/>
      <c r="CG300" s="39"/>
      <c r="CH300" s="40"/>
    </row>
    <row r="301" customFormat="false" ht="11.25" hidden="false" customHeight="true" outlineLevel="0" collapsed="false">
      <c r="A301" s="31"/>
      <c r="B301" s="36"/>
      <c r="C301" s="37"/>
      <c r="D301" s="38"/>
      <c r="E301" s="37"/>
      <c r="F301" s="38"/>
      <c r="G301" s="37"/>
      <c r="H301" s="39"/>
      <c r="I301" s="40"/>
      <c r="L301" s="31"/>
      <c r="M301" s="36"/>
      <c r="N301" s="37"/>
      <c r="O301" s="38"/>
      <c r="P301" s="37"/>
      <c r="Q301" s="38"/>
      <c r="R301" s="37"/>
      <c r="S301" s="39"/>
      <c r="T301" s="40"/>
      <c r="W301" s="31"/>
      <c r="X301" s="36"/>
      <c r="Y301" s="37"/>
      <c r="Z301" s="38"/>
      <c r="AA301" s="37"/>
      <c r="AB301" s="38"/>
      <c r="AC301" s="37"/>
      <c r="AD301" s="39"/>
      <c r="AE301" s="40"/>
      <c r="AH301" s="31"/>
      <c r="AI301" s="36"/>
      <c r="AJ301" s="37"/>
      <c r="AK301" s="38"/>
      <c r="AL301" s="37"/>
      <c r="AM301" s="38"/>
      <c r="AN301" s="37"/>
      <c r="AO301" s="39"/>
      <c r="AP301" s="40"/>
      <c r="AS301" s="31"/>
      <c r="AT301" s="36"/>
      <c r="AU301" s="37"/>
      <c r="AV301" s="38"/>
      <c r="AW301" s="37"/>
      <c r="AX301" s="38"/>
      <c r="AY301" s="37"/>
      <c r="AZ301" s="39"/>
      <c r="BA301" s="40"/>
      <c r="BD301" s="31"/>
      <c r="BE301" s="36"/>
      <c r="BF301" s="37"/>
      <c r="BG301" s="38"/>
      <c r="BH301" s="37"/>
      <c r="BI301" s="38"/>
      <c r="BJ301" s="37"/>
      <c r="BK301" s="39"/>
      <c r="BL301" s="40"/>
      <c r="BO301" s="31"/>
      <c r="BP301" s="36"/>
      <c r="BQ301" s="37"/>
      <c r="BR301" s="38"/>
      <c r="BS301" s="37"/>
      <c r="BT301" s="38"/>
      <c r="BU301" s="37"/>
      <c r="BV301" s="39"/>
      <c r="BW301" s="40"/>
      <c r="BZ301" s="31"/>
      <c r="CA301" s="36"/>
      <c r="CB301" s="37"/>
      <c r="CC301" s="38"/>
      <c r="CD301" s="37"/>
      <c r="CE301" s="38"/>
      <c r="CF301" s="37"/>
      <c r="CG301" s="39"/>
      <c r="CH301" s="40"/>
    </row>
    <row r="302" customFormat="false" ht="11.25" hidden="false" customHeight="true" outlineLevel="0" collapsed="false">
      <c r="A302" s="31"/>
      <c r="B302" s="36"/>
      <c r="C302" s="37"/>
      <c r="D302" s="38"/>
      <c r="E302" s="37"/>
      <c r="F302" s="38"/>
      <c r="G302" s="37"/>
      <c r="H302" s="39"/>
      <c r="I302" s="40"/>
      <c r="L302" s="31"/>
      <c r="M302" s="36"/>
      <c r="N302" s="37"/>
      <c r="O302" s="38"/>
      <c r="P302" s="37"/>
      <c r="Q302" s="38"/>
      <c r="R302" s="37"/>
      <c r="S302" s="39"/>
      <c r="T302" s="40"/>
      <c r="W302" s="31"/>
      <c r="X302" s="36"/>
      <c r="Y302" s="37"/>
      <c r="Z302" s="38"/>
      <c r="AA302" s="37"/>
      <c r="AB302" s="38"/>
      <c r="AC302" s="37"/>
      <c r="AD302" s="39"/>
      <c r="AE302" s="40"/>
      <c r="AH302" s="31"/>
      <c r="AI302" s="36"/>
      <c r="AJ302" s="37"/>
      <c r="AK302" s="38"/>
      <c r="AL302" s="37"/>
      <c r="AM302" s="38"/>
      <c r="AN302" s="37"/>
      <c r="AO302" s="39"/>
      <c r="AP302" s="40"/>
      <c r="AS302" s="31"/>
      <c r="AT302" s="36"/>
      <c r="AU302" s="37"/>
      <c r="AV302" s="38"/>
      <c r="AW302" s="37"/>
      <c r="AX302" s="38"/>
      <c r="AY302" s="37"/>
      <c r="AZ302" s="39"/>
      <c r="BA302" s="40"/>
      <c r="BD302" s="31"/>
      <c r="BE302" s="36"/>
      <c r="BF302" s="37"/>
      <c r="BG302" s="38"/>
      <c r="BH302" s="37"/>
      <c r="BI302" s="38"/>
      <c r="BJ302" s="37"/>
      <c r="BK302" s="39"/>
      <c r="BL302" s="40"/>
      <c r="BO302" s="31"/>
      <c r="BP302" s="36"/>
      <c r="BQ302" s="37"/>
      <c r="BR302" s="38"/>
      <c r="BS302" s="37"/>
      <c r="BT302" s="38"/>
      <c r="BU302" s="37"/>
      <c r="BV302" s="39"/>
      <c r="BW302" s="40"/>
      <c r="BZ302" s="31"/>
      <c r="CA302" s="36"/>
      <c r="CB302" s="37"/>
      <c r="CC302" s="38"/>
      <c r="CD302" s="37"/>
      <c r="CE302" s="38"/>
      <c r="CF302" s="37"/>
      <c r="CG302" s="39"/>
      <c r="CH302" s="40"/>
    </row>
    <row r="303" customFormat="false" ht="11.25" hidden="false" customHeight="true" outlineLevel="0" collapsed="false">
      <c r="A303" s="31"/>
      <c r="B303" s="36"/>
      <c r="C303" s="37"/>
      <c r="D303" s="38"/>
      <c r="E303" s="37"/>
      <c r="F303" s="38"/>
      <c r="G303" s="37"/>
      <c r="H303" s="39"/>
      <c r="I303" s="40"/>
      <c r="L303" s="31"/>
      <c r="M303" s="36"/>
      <c r="N303" s="37"/>
      <c r="O303" s="38"/>
      <c r="P303" s="37"/>
      <c r="Q303" s="38"/>
      <c r="R303" s="37"/>
      <c r="S303" s="39"/>
      <c r="T303" s="40"/>
      <c r="W303" s="31"/>
      <c r="X303" s="36"/>
      <c r="Y303" s="37"/>
      <c r="Z303" s="38"/>
      <c r="AA303" s="37"/>
      <c r="AB303" s="38"/>
      <c r="AC303" s="37"/>
      <c r="AD303" s="39"/>
      <c r="AE303" s="40"/>
      <c r="AH303" s="31"/>
      <c r="AI303" s="36"/>
      <c r="AJ303" s="37"/>
      <c r="AK303" s="38"/>
      <c r="AL303" s="37"/>
      <c r="AM303" s="38"/>
      <c r="AN303" s="37"/>
      <c r="AO303" s="39"/>
      <c r="AP303" s="40"/>
      <c r="AS303" s="31"/>
      <c r="AT303" s="36"/>
      <c r="AU303" s="37"/>
      <c r="AV303" s="38"/>
      <c r="AW303" s="37"/>
      <c r="AX303" s="38"/>
      <c r="AY303" s="37"/>
      <c r="AZ303" s="39"/>
      <c r="BA303" s="40"/>
      <c r="BD303" s="31"/>
      <c r="BE303" s="36"/>
      <c r="BF303" s="37"/>
      <c r="BG303" s="38"/>
      <c r="BH303" s="37"/>
      <c r="BI303" s="38"/>
      <c r="BJ303" s="37"/>
      <c r="BK303" s="39"/>
      <c r="BL303" s="40"/>
      <c r="BO303" s="31"/>
      <c r="BP303" s="36"/>
      <c r="BQ303" s="37"/>
      <c r="BR303" s="38"/>
      <c r="BS303" s="37"/>
      <c r="BT303" s="38"/>
      <c r="BU303" s="37"/>
      <c r="BV303" s="39"/>
      <c r="BW303" s="40"/>
      <c r="BZ303" s="31"/>
      <c r="CA303" s="36"/>
      <c r="CB303" s="37"/>
      <c r="CC303" s="38"/>
      <c r="CD303" s="37"/>
      <c r="CE303" s="38"/>
      <c r="CF303" s="37"/>
      <c r="CG303" s="39"/>
      <c r="CH303" s="40"/>
    </row>
    <row r="304" customFormat="false" ht="11.25" hidden="false" customHeight="true" outlineLevel="0" collapsed="false">
      <c r="A304" s="31"/>
      <c r="B304" s="36"/>
      <c r="C304" s="37"/>
      <c r="D304" s="38"/>
      <c r="E304" s="37"/>
      <c r="F304" s="38"/>
      <c r="G304" s="37"/>
      <c r="H304" s="39"/>
      <c r="I304" s="40"/>
      <c r="L304" s="31"/>
      <c r="M304" s="36"/>
      <c r="N304" s="37"/>
      <c r="O304" s="38"/>
      <c r="P304" s="37"/>
      <c r="Q304" s="38"/>
      <c r="R304" s="37"/>
      <c r="S304" s="39"/>
      <c r="T304" s="40"/>
      <c r="W304" s="31"/>
      <c r="X304" s="36"/>
      <c r="Y304" s="37"/>
      <c r="Z304" s="38"/>
      <c r="AA304" s="37"/>
      <c r="AB304" s="38"/>
      <c r="AC304" s="37"/>
      <c r="AD304" s="39"/>
      <c r="AE304" s="40"/>
      <c r="AH304" s="31"/>
      <c r="AI304" s="36"/>
      <c r="AJ304" s="37"/>
      <c r="AK304" s="38"/>
      <c r="AL304" s="37"/>
      <c r="AM304" s="38"/>
      <c r="AN304" s="37"/>
      <c r="AO304" s="39"/>
      <c r="AP304" s="40"/>
      <c r="AS304" s="31"/>
      <c r="AT304" s="36"/>
      <c r="AU304" s="37"/>
      <c r="AV304" s="38"/>
      <c r="AW304" s="37"/>
      <c r="AX304" s="38"/>
      <c r="AY304" s="37"/>
      <c r="AZ304" s="39"/>
      <c r="BA304" s="40"/>
      <c r="BD304" s="31"/>
      <c r="BE304" s="36"/>
      <c r="BF304" s="37"/>
      <c r="BG304" s="38"/>
      <c r="BH304" s="37"/>
      <c r="BI304" s="38"/>
      <c r="BJ304" s="37"/>
      <c r="BK304" s="39"/>
      <c r="BL304" s="40"/>
      <c r="BO304" s="31"/>
      <c r="BP304" s="36"/>
      <c r="BQ304" s="37"/>
      <c r="BR304" s="38"/>
      <c r="BS304" s="37"/>
      <c r="BT304" s="38"/>
      <c r="BU304" s="37"/>
      <c r="BV304" s="39"/>
      <c r="BW304" s="40"/>
      <c r="BZ304" s="31"/>
      <c r="CA304" s="36"/>
      <c r="CB304" s="37"/>
      <c r="CC304" s="38"/>
      <c r="CD304" s="37"/>
      <c r="CE304" s="38"/>
      <c r="CF304" s="37"/>
      <c r="CG304" s="39"/>
      <c r="CH304" s="40"/>
    </row>
    <row r="305" customFormat="false" ht="11.25" hidden="false" customHeight="true" outlineLevel="0" collapsed="false">
      <c r="A305" s="31"/>
      <c r="B305" s="36"/>
      <c r="C305" s="37"/>
      <c r="D305" s="38"/>
      <c r="E305" s="37"/>
      <c r="F305" s="38"/>
      <c r="G305" s="37"/>
      <c r="H305" s="39"/>
      <c r="I305" s="40"/>
      <c r="L305" s="31"/>
      <c r="M305" s="36"/>
      <c r="N305" s="37"/>
      <c r="O305" s="38"/>
      <c r="P305" s="37"/>
      <c r="Q305" s="38"/>
      <c r="R305" s="37"/>
      <c r="S305" s="39"/>
      <c r="T305" s="40"/>
      <c r="W305" s="31"/>
      <c r="X305" s="36"/>
      <c r="Y305" s="37"/>
      <c r="Z305" s="38"/>
      <c r="AA305" s="37"/>
      <c r="AB305" s="38"/>
      <c r="AC305" s="37"/>
      <c r="AD305" s="39"/>
      <c r="AE305" s="40"/>
      <c r="AH305" s="31"/>
      <c r="AI305" s="36"/>
      <c r="AJ305" s="37"/>
      <c r="AK305" s="38"/>
      <c r="AL305" s="37"/>
      <c r="AM305" s="38"/>
      <c r="AN305" s="37"/>
      <c r="AO305" s="39"/>
      <c r="AP305" s="40"/>
      <c r="AS305" s="31"/>
      <c r="AT305" s="36"/>
      <c r="AU305" s="37"/>
      <c r="AV305" s="38"/>
      <c r="AW305" s="37"/>
      <c r="AX305" s="38"/>
      <c r="AY305" s="37"/>
      <c r="AZ305" s="39"/>
      <c r="BA305" s="40"/>
      <c r="BD305" s="31"/>
      <c r="BE305" s="36"/>
      <c r="BF305" s="37"/>
      <c r="BG305" s="38"/>
      <c r="BH305" s="37"/>
      <c r="BI305" s="38"/>
      <c r="BJ305" s="37"/>
      <c r="BK305" s="39"/>
      <c r="BL305" s="40"/>
      <c r="BO305" s="31"/>
      <c r="BP305" s="36"/>
      <c r="BQ305" s="37"/>
      <c r="BR305" s="38"/>
      <c r="BS305" s="37"/>
      <c r="BT305" s="38"/>
      <c r="BU305" s="37"/>
      <c r="BV305" s="39"/>
      <c r="BW305" s="40"/>
      <c r="BZ305" s="31"/>
      <c r="CA305" s="36"/>
      <c r="CB305" s="37"/>
      <c r="CC305" s="38"/>
      <c r="CD305" s="37"/>
      <c r="CE305" s="38"/>
      <c r="CF305" s="37"/>
      <c r="CG305" s="39"/>
      <c r="CH305" s="40"/>
    </row>
    <row r="306" customFormat="false" ht="11.25" hidden="false" customHeight="true" outlineLevel="0" collapsed="false">
      <c r="A306" s="31"/>
      <c r="B306" s="36"/>
      <c r="C306" s="37"/>
      <c r="D306" s="38"/>
      <c r="E306" s="37"/>
      <c r="F306" s="38"/>
      <c r="G306" s="37"/>
      <c r="H306" s="39"/>
      <c r="I306" s="40"/>
      <c r="L306" s="31"/>
      <c r="M306" s="36"/>
      <c r="N306" s="37"/>
      <c r="O306" s="38"/>
      <c r="P306" s="37"/>
      <c r="Q306" s="38"/>
      <c r="R306" s="37"/>
      <c r="S306" s="39"/>
      <c r="T306" s="40"/>
      <c r="W306" s="31"/>
      <c r="X306" s="36"/>
      <c r="Y306" s="37"/>
      <c r="Z306" s="38"/>
      <c r="AA306" s="37"/>
      <c r="AB306" s="38"/>
      <c r="AC306" s="37"/>
      <c r="AD306" s="39"/>
      <c r="AE306" s="40"/>
      <c r="AH306" s="31"/>
      <c r="AI306" s="36"/>
      <c r="AJ306" s="37"/>
      <c r="AK306" s="38"/>
      <c r="AL306" s="37"/>
      <c r="AM306" s="38"/>
      <c r="AN306" s="37"/>
      <c r="AO306" s="39"/>
      <c r="AP306" s="40"/>
      <c r="AS306" s="31"/>
      <c r="AT306" s="36"/>
      <c r="AU306" s="37"/>
      <c r="AV306" s="38"/>
      <c r="AW306" s="37"/>
      <c r="AX306" s="38"/>
      <c r="AY306" s="37"/>
      <c r="AZ306" s="39"/>
      <c r="BA306" s="40"/>
      <c r="BD306" s="31"/>
      <c r="BE306" s="36"/>
      <c r="BF306" s="37"/>
      <c r="BG306" s="38"/>
      <c r="BH306" s="37"/>
      <c r="BI306" s="38"/>
      <c r="BJ306" s="37"/>
      <c r="BK306" s="39"/>
      <c r="BL306" s="40"/>
      <c r="BO306" s="31"/>
      <c r="BP306" s="36"/>
      <c r="BQ306" s="37"/>
      <c r="BR306" s="38"/>
      <c r="BS306" s="37"/>
      <c r="BT306" s="38"/>
      <c r="BU306" s="37"/>
      <c r="BV306" s="39"/>
      <c r="BW306" s="40"/>
      <c r="BZ306" s="31"/>
      <c r="CA306" s="36"/>
      <c r="CB306" s="37"/>
      <c r="CC306" s="38"/>
      <c r="CD306" s="37"/>
      <c r="CE306" s="38"/>
      <c r="CF306" s="37"/>
      <c r="CG306" s="39"/>
      <c r="CH306" s="40"/>
    </row>
    <row r="307" customFormat="false" ht="11.25" hidden="false" customHeight="true" outlineLevel="0" collapsed="false">
      <c r="A307" s="31"/>
      <c r="B307" s="36"/>
      <c r="C307" s="37"/>
      <c r="D307" s="38"/>
      <c r="E307" s="37"/>
      <c r="F307" s="38"/>
      <c r="G307" s="37"/>
      <c r="H307" s="39"/>
      <c r="I307" s="40"/>
      <c r="L307" s="31"/>
      <c r="M307" s="36"/>
      <c r="N307" s="37"/>
      <c r="O307" s="38"/>
      <c r="P307" s="37"/>
      <c r="Q307" s="38"/>
      <c r="R307" s="37"/>
      <c r="S307" s="39"/>
      <c r="T307" s="40"/>
      <c r="W307" s="31"/>
      <c r="X307" s="36"/>
      <c r="Y307" s="37"/>
      <c r="Z307" s="38"/>
      <c r="AA307" s="37"/>
      <c r="AB307" s="38"/>
      <c r="AC307" s="37"/>
      <c r="AD307" s="39"/>
      <c r="AE307" s="40"/>
      <c r="AH307" s="31"/>
      <c r="AI307" s="36"/>
      <c r="AJ307" s="37"/>
      <c r="AK307" s="38"/>
      <c r="AL307" s="37"/>
      <c r="AM307" s="38"/>
      <c r="AN307" s="37"/>
      <c r="AO307" s="39"/>
      <c r="AP307" s="40"/>
      <c r="AS307" s="31"/>
      <c r="AT307" s="36"/>
      <c r="AU307" s="37"/>
      <c r="AV307" s="38"/>
      <c r="AW307" s="37"/>
      <c r="AX307" s="38"/>
      <c r="AY307" s="37"/>
      <c r="AZ307" s="39"/>
      <c r="BA307" s="40"/>
      <c r="BD307" s="31"/>
      <c r="BE307" s="36"/>
      <c r="BF307" s="37"/>
      <c r="BG307" s="38"/>
      <c r="BH307" s="37"/>
      <c r="BI307" s="38"/>
      <c r="BJ307" s="37"/>
      <c r="BK307" s="39"/>
      <c r="BL307" s="40"/>
      <c r="BO307" s="31"/>
      <c r="BP307" s="36"/>
      <c r="BQ307" s="37"/>
      <c r="BR307" s="38"/>
      <c r="BS307" s="37"/>
      <c r="BT307" s="38"/>
      <c r="BU307" s="37"/>
      <c r="BV307" s="39"/>
      <c r="BW307" s="40"/>
      <c r="BZ307" s="31"/>
      <c r="CA307" s="36"/>
      <c r="CB307" s="37"/>
      <c r="CC307" s="38"/>
      <c r="CD307" s="37"/>
      <c r="CE307" s="38"/>
      <c r="CF307" s="37"/>
      <c r="CG307" s="39"/>
      <c r="CH307" s="40"/>
    </row>
    <row r="308" customFormat="false" ht="11.25" hidden="false" customHeight="true" outlineLevel="0" collapsed="false">
      <c r="A308" s="31"/>
      <c r="B308" s="36"/>
      <c r="C308" s="37"/>
      <c r="D308" s="38"/>
      <c r="E308" s="37"/>
      <c r="F308" s="38"/>
      <c r="G308" s="37"/>
      <c r="H308" s="39"/>
      <c r="I308" s="40"/>
      <c r="L308" s="31"/>
      <c r="M308" s="36"/>
      <c r="N308" s="37"/>
      <c r="O308" s="38"/>
      <c r="P308" s="37"/>
      <c r="Q308" s="38"/>
      <c r="R308" s="37"/>
      <c r="S308" s="39"/>
      <c r="T308" s="40"/>
      <c r="W308" s="31"/>
      <c r="X308" s="36"/>
      <c r="Y308" s="37"/>
      <c r="Z308" s="38"/>
      <c r="AA308" s="37"/>
      <c r="AB308" s="38"/>
      <c r="AC308" s="37"/>
      <c r="AD308" s="39"/>
      <c r="AE308" s="40"/>
      <c r="AH308" s="31"/>
      <c r="AI308" s="36"/>
      <c r="AJ308" s="37"/>
      <c r="AK308" s="38"/>
      <c r="AL308" s="37"/>
      <c r="AM308" s="38"/>
      <c r="AN308" s="37"/>
      <c r="AO308" s="39"/>
      <c r="AP308" s="40"/>
      <c r="AS308" s="31"/>
      <c r="AT308" s="36"/>
      <c r="AU308" s="37"/>
      <c r="AV308" s="38"/>
      <c r="AW308" s="37"/>
      <c r="AX308" s="38"/>
      <c r="AY308" s="37"/>
      <c r="AZ308" s="39"/>
      <c r="BA308" s="40"/>
      <c r="BD308" s="31"/>
      <c r="BE308" s="36"/>
      <c r="BF308" s="37"/>
      <c r="BG308" s="38"/>
      <c r="BH308" s="37"/>
      <c r="BI308" s="38"/>
      <c r="BJ308" s="37"/>
      <c r="BK308" s="39"/>
      <c r="BL308" s="40"/>
      <c r="BO308" s="31"/>
      <c r="BP308" s="36"/>
      <c r="BQ308" s="37"/>
      <c r="BR308" s="38"/>
      <c r="BS308" s="37"/>
      <c r="BT308" s="38"/>
      <c r="BU308" s="37"/>
      <c r="BV308" s="39"/>
      <c r="BW308" s="40"/>
      <c r="BZ308" s="31"/>
      <c r="CA308" s="36"/>
      <c r="CB308" s="37"/>
      <c r="CC308" s="38"/>
      <c r="CD308" s="37"/>
      <c r="CE308" s="38"/>
      <c r="CF308" s="37"/>
      <c r="CG308" s="39"/>
      <c r="CH308" s="40"/>
    </row>
    <row r="309" customFormat="false" ht="11.25" hidden="false" customHeight="true" outlineLevel="0" collapsed="false">
      <c r="A309" s="31"/>
      <c r="B309" s="36"/>
      <c r="C309" s="37"/>
      <c r="D309" s="38"/>
      <c r="E309" s="37"/>
      <c r="F309" s="38"/>
      <c r="G309" s="37"/>
      <c r="H309" s="39"/>
      <c r="I309" s="40"/>
      <c r="L309" s="31"/>
      <c r="M309" s="36"/>
      <c r="N309" s="37"/>
      <c r="O309" s="38"/>
      <c r="P309" s="37"/>
      <c r="Q309" s="38"/>
      <c r="R309" s="37"/>
      <c r="S309" s="39"/>
      <c r="T309" s="40"/>
      <c r="W309" s="31"/>
      <c r="X309" s="36"/>
      <c r="Y309" s="37"/>
      <c r="Z309" s="38"/>
      <c r="AA309" s="37"/>
      <c r="AB309" s="38"/>
      <c r="AC309" s="37"/>
      <c r="AD309" s="39"/>
      <c r="AE309" s="40"/>
      <c r="AH309" s="31"/>
      <c r="AI309" s="36"/>
      <c r="AJ309" s="37"/>
      <c r="AK309" s="38"/>
      <c r="AL309" s="37"/>
      <c r="AM309" s="38"/>
      <c r="AN309" s="37"/>
      <c r="AO309" s="39"/>
      <c r="AP309" s="40"/>
      <c r="AS309" s="31"/>
      <c r="AT309" s="36"/>
      <c r="AU309" s="37"/>
      <c r="AV309" s="38"/>
      <c r="AW309" s="37"/>
      <c r="AX309" s="38"/>
      <c r="AY309" s="37"/>
      <c r="AZ309" s="39"/>
      <c r="BA309" s="40"/>
      <c r="BD309" s="31"/>
      <c r="BE309" s="36"/>
      <c r="BF309" s="37"/>
      <c r="BG309" s="38"/>
      <c r="BH309" s="37"/>
      <c r="BI309" s="38"/>
      <c r="BJ309" s="37"/>
      <c r="BK309" s="39"/>
      <c r="BL309" s="40"/>
      <c r="BO309" s="31"/>
      <c r="BP309" s="36"/>
      <c r="BQ309" s="37"/>
      <c r="BR309" s="38"/>
      <c r="BS309" s="37"/>
      <c r="BT309" s="38"/>
      <c r="BU309" s="37"/>
      <c r="BV309" s="39"/>
      <c r="BW309" s="40"/>
      <c r="BZ309" s="31"/>
      <c r="CA309" s="36"/>
      <c r="CB309" s="37"/>
      <c r="CC309" s="38"/>
      <c r="CD309" s="37"/>
      <c r="CE309" s="38"/>
      <c r="CF309" s="37"/>
      <c r="CG309" s="39"/>
      <c r="CH309" s="40"/>
    </row>
    <row r="310" customFormat="false" ht="11.25" hidden="false" customHeight="true" outlineLevel="0" collapsed="false">
      <c r="A310" s="31"/>
      <c r="B310" s="36"/>
      <c r="C310" s="37"/>
      <c r="D310" s="38"/>
      <c r="E310" s="37"/>
      <c r="F310" s="38"/>
      <c r="G310" s="37"/>
      <c r="H310" s="39"/>
      <c r="I310" s="40"/>
      <c r="L310" s="31"/>
      <c r="M310" s="36"/>
      <c r="N310" s="37"/>
      <c r="O310" s="38"/>
      <c r="P310" s="37"/>
      <c r="Q310" s="38"/>
      <c r="R310" s="37"/>
      <c r="S310" s="39"/>
      <c r="T310" s="40"/>
      <c r="W310" s="31"/>
      <c r="X310" s="36"/>
      <c r="Y310" s="37"/>
      <c r="Z310" s="38"/>
      <c r="AA310" s="37"/>
      <c r="AB310" s="38"/>
      <c r="AC310" s="37"/>
      <c r="AD310" s="39"/>
      <c r="AE310" s="40"/>
      <c r="AH310" s="31"/>
      <c r="AI310" s="36"/>
      <c r="AJ310" s="37"/>
      <c r="AK310" s="38"/>
      <c r="AL310" s="37"/>
      <c r="AM310" s="38"/>
      <c r="AN310" s="37"/>
      <c r="AO310" s="39"/>
      <c r="AP310" s="40"/>
      <c r="AS310" s="31"/>
      <c r="AT310" s="36"/>
      <c r="AU310" s="37"/>
      <c r="AV310" s="38"/>
      <c r="AW310" s="37"/>
      <c r="AX310" s="38"/>
      <c r="AY310" s="37"/>
      <c r="AZ310" s="39"/>
      <c r="BA310" s="40"/>
      <c r="BD310" s="31"/>
      <c r="BE310" s="36"/>
      <c r="BF310" s="37"/>
      <c r="BG310" s="38"/>
      <c r="BH310" s="37"/>
      <c r="BI310" s="38"/>
      <c r="BJ310" s="37"/>
      <c r="BK310" s="39"/>
      <c r="BL310" s="40"/>
      <c r="BO310" s="31"/>
      <c r="BP310" s="36"/>
      <c r="BQ310" s="37"/>
      <c r="BR310" s="38"/>
      <c r="BS310" s="37"/>
      <c r="BT310" s="38"/>
      <c r="BU310" s="37"/>
      <c r="BV310" s="39"/>
      <c r="BW310" s="40"/>
      <c r="BZ310" s="31"/>
      <c r="CA310" s="36"/>
      <c r="CB310" s="37"/>
      <c r="CC310" s="38"/>
      <c r="CD310" s="37"/>
      <c r="CE310" s="38"/>
      <c r="CF310" s="37"/>
      <c r="CG310" s="39"/>
      <c r="CH310" s="40"/>
    </row>
    <row r="311" customFormat="false" ht="11.25" hidden="false" customHeight="true" outlineLevel="0" collapsed="false">
      <c r="A311" s="31"/>
      <c r="B311" s="36"/>
      <c r="C311" s="37"/>
      <c r="D311" s="38"/>
      <c r="E311" s="37"/>
      <c r="F311" s="38"/>
      <c r="G311" s="37"/>
      <c r="H311" s="39"/>
      <c r="I311" s="40"/>
      <c r="L311" s="31"/>
      <c r="M311" s="36"/>
      <c r="N311" s="37"/>
      <c r="O311" s="38"/>
      <c r="P311" s="37"/>
      <c r="Q311" s="38"/>
      <c r="R311" s="37"/>
      <c r="S311" s="39"/>
      <c r="T311" s="40"/>
      <c r="W311" s="31"/>
      <c r="X311" s="36"/>
      <c r="Y311" s="37"/>
      <c r="Z311" s="38"/>
      <c r="AA311" s="37"/>
      <c r="AB311" s="38"/>
      <c r="AC311" s="37"/>
      <c r="AD311" s="39"/>
      <c r="AE311" s="40"/>
      <c r="AH311" s="31"/>
      <c r="AI311" s="36"/>
      <c r="AJ311" s="37"/>
      <c r="AK311" s="38"/>
      <c r="AL311" s="37"/>
      <c r="AM311" s="38"/>
      <c r="AN311" s="37"/>
      <c r="AO311" s="39"/>
      <c r="AP311" s="40"/>
      <c r="AS311" s="31"/>
      <c r="AT311" s="36"/>
      <c r="AU311" s="37"/>
      <c r="AV311" s="38"/>
      <c r="AW311" s="37"/>
      <c r="AX311" s="38"/>
      <c r="AY311" s="37"/>
      <c r="AZ311" s="39"/>
      <c r="BA311" s="40"/>
      <c r="BD311" s="31"/>
      <c r="BE311" s="36"/>
      <c r="BF311" s="37"/>
      <c r="BG311" s="38"/>
      <c r="BH311" s="37"/>
      <c r="BI311" s="38"/>
      <c r="BJ311" s="37"/>
      <c r="BK311" s="39"/>
      <c r="BL311" s="40"/>
      <c r="BO311" s="31"/>
      <c r="BP311" s="36"/>
      <c r="BQ311" s="37"/>
      <c r="BR311" s="38"/>
      <c r="BS311" s="37"/>
      <c r="BT311" s="38"/>
      <c r="BU311" s="37"/>
      <c r="BV311" s="39"/>
      <c r="BW311" s="40"/>
      <c r="BZ311" s="31"/>
      <c r="CA311" s="36"/>
      <c r="CB311" s="37"/>
      <c r="CC311" s="38"/>
      <c r="CD311" s="37"/>
      <c r="CE311" s="38"/>
      <c r="CF311" s="37"/>
      <c r="CG311" s="39"/>
      <c r="CH311" s="40"/>
    </row>
    <row r="312" customFormat="false" ht="11.25" hidden="false" customHeight="true" outlineLevel="0" collapsed="false">
      <c r="A312" s="31"/>
      <c r="B312" s="36"/>
      <c r="C312" s="37"/>
      <c r="D312" s="38"/>
      <c r="E312" s="37"/>
      <c r="F312" s="38"/>
      <c r="G312" s="37"/>
      <c r="H312" s="39"/>
      <c r="I312" s="40"/>
      <c r="L312" s="31"/>
      <c r="M312" s="36"/>
      <c r="N312" s="37"/>
      <c r="O312" s="38"/>
      <c r="P312" s="37"/>
      <c r="Q312" s="38"/>
      <c r="R312" s="37"/>
      <c r="S312" s="39"/>
      <c r="T312" s="40"/>
      <c r="W312" s="31"/>
      <c r="X312" s="36"/>
      <c r="Y312" s="37"/>
      <c r="Z312" s="38"/>
      <c r="AA312" s="37"/>
      <c r="AB312" s="38"/>
      <c r="AC312" s="37"/>
      <c r="AD312" s="39"/>
      <c r="AE312" s="40"/>
      <c r="AH312" s="31"/>
      <c r="AI312" s="36"/>
      <c r="AJ312" s="37"/>
      <c r="AK312" s="38"/>
      <c r="AL312" s="37"/>
      <c r="AM312" s="38"/>
      <c r="AN312" s="37"/>
      <c r="AO312" s="39"/>
      <c r="AP312" s="40"/>
      <c r="AS312" s="31"/>
      <c r="AT312" s="36"/>
      <c r="AU312" s="37"/>
      <c r="AV312" s="38"/>
      <c r="AW312" s="37"/>
      <c r="AX312" s="38"/>
      <c r="AY312" s="37"/>
      <c r="AZ312" s="39"/>
      <c r="BA312" s="40"/>
      <c r="BD312" s="31"/>
      <c r="BE312" s="36"/>
      <c r="BF312" s="37"/>
      <c r="BG312" s="38"/>
      <c r="BH312" s="37"/>
      <c r="BI312" s="38"/>
      <c r="BJ312" s="37"/>
      <c r="BK312" s="39"/>
      <c r="BL312" s="40"/>
      <c r="BO312" s="31"/>
      <c r="BP312" s="36"/>
      <c r="BQ312" s="37"/>
      <c r="BR312" s="38"/>
      <c r="BS312" s="37"/>
      <c r="BT312" s="38"/>
      <c r="BU312" s="37"/>
      <c r="BV312" s="39"/>
      <c r="BW312" s="40"/>
      <c r="BZ312" s="31"/>
      <c r="CA312" s="36"/>
      <c r="CB312" s="37"/>
      <c r="CC312" s="38"/>
      <c r="CD312" s="37"/>
      <c r="CE312" s="38"/>
      <c r="CF312" s="37"/>
      <c r="CG312" s="39"/>
      <c r="CH312" s="40"/>
    </row>
    <row r="313" customFormat="false" ht="11.25" hidden="false" customHeight="true" outlineLevel="0" collapsed="false">
      <c r="A313" s="31"/>
      <c r="B313" s="36"/>
      <c r="C313" s="37"/>
      <c r="D313" s="38"/>
      <c r="E313" s="37"/>
      <c r="F313" s="38"/>
      <c r="G313" s="37"/>
      <c r="H313" s="39"/>
      <c r="I313" s="40"/>
      <c r="L313" s="31"/>
      <c r="M313" s="36"/>
      <c r="N313" s="37"/>
      <c r="O313" s="38"/>
      <c r="P313" s="37"/>
      <c r="Q313" s="38"/>
      <c r="R313" s="37"/>
      <c r="S313" s="39"/>
      <c r="T313" s="40"/>
      <c r="W313" s="31"/>
      <c r="X313" s="36"/>
      <c r="Y313" s="37"/>
      <c r="Z313" s="38"/>
      <c r="AA313" s="37"/>
      <c r="AB313" s="38"/>
      <c r="AC313" s="37"/>
      <c r="AD313" s="39"/>
      <c r="AE313" s="40"/>
      <c r="AH313" s="31"/>
      <c r="AI313" s="36"/>
      <c r="AJ313" s="37"/>
      <c r="AK313" s="38"/>
      <c r="AL313" s="37"/>
      <c r="AM313" s="38"/>
      <c r="AN313" s="37"/>
      <c r="AO313" s="39"/>
      <c r="AP313" s="40"/>
      <c r="AS313" s="31"/>
      <c r="AT313" s="36"/>
      <c r="AU313" s="37"/>
      <c r="AV313" s="38"/>
      <c r="AW313" s="37"/>
      <c r="AX313" s="38"/>
      <c r="AY313" s="37"/>
      <c r="AZ313" s="39"/>
      <c r="BA313" s="40"/>
      <c r="BD313" s="31"/>
      <c r="BE313" s="36"/>
      <c r="BF313" s="37"/>
      <c r="BG313" s="38"/>
      <c r="BH313" s="37"/>
      <c r="BI313" s="38"/>
      <c r="BJ313" s="37"/>
      <c r="BK313" s="39"/>
      <c r="BL313" s="40"/>
      <c r="BO313" s="31"/>
      <c r="BP313" s="36"/>
      <c r="BQ313" s="37"/>
      <c r="BR313" s="38"/>
      <c r="BS313" s="37"/>
      <c r="BT313" s="38"/>
      <c r="BU313" s="37"/>
      <c r="BV313" s="39"/>
      <c r="BW313" s="40"/>
      <c r="BZ313" s="31"/>
      <c r="CA313" s="36"/>
      <c r="CB313" s="37"/>
      <c r="CC313" s="38"/>
      <c r="CD313" s="37"/>
      <c r="CE313" s="38"/>
      <c r="CF313" s="37"/>
      <c r="CG313" s="39"/>
      <c r="CH313" s="40"/>
    </row>
    <row r="314" customFormat="false" ht="11.25" hidden="false" customHeight="true" outlineLevel="0" collapsed="false">
      <c r="A314" s="31"/>
      <c r="B314" s="36"/>
      <c r="C314" s="37"/>
      <c r="D314" s="38"/>
      <c r="E314" s="37"/>
      <c r="F314" s="38"/>
      <c r="G314" s="37"/>
      <c r="H314" s="39"/>
      <c r="I314" s="40"/>
      <c r="L314" s="31"/>
      <c r="M314" s="36"/>
      <c r="N314" s="37"/>
      <c r="O314" s="38"/>
      <c r="P314" s="37"/>
      <c r="Q314" s="38"/>
      <c r="R314" s="37"/>
      <c r="S314" s="39"/>
      <c r="T314" s="40"/>
      <c r="W314" s="31"/>
      <c r="X314" s="36"/>
      <c r="Y314" s="37"/>
      <c r="Z314" s="38"/>
      <c r="AA314" s="37"/>
      <c r="AB314" s="38"/>
      <c r="AC314" s="37"/>
      <c r="AD314" s="39"/>
      <c r="AE314" s="40"/>
      <c r="AH314" s="31"/>
      <c r="AI314" s="36"/>
      <c r="AJ314" s="37"/>
      <c r="AK314" s="38"/>
      <c r="AL314" s="37"/>
      <c r="AM314" s="38"/>
      <c r="AN314" s="37"/>
      <c r="AO314" s="39"/>
      <c r="AP314" s="40"/>
      <c r="AS314" s="31"/>
      <c r="AT314" s="36"/>
      <c r="AU314" s="37"/>
      <c r="AV314" s="38"/>
      <c r="AW314" s="37"/>
      <c r="AX314" s="38"/>
      <c r="AY314" s="37"/>
      <c r="AZ314" s="39"/>
      <c r="BA314" s="40"/>
      <c r="BD314" s="31"/>
      <c r="BE314" s="36"/>
      <c r="BF314" s="37"/>
      <c r="BG314" s="38"/>
      <c r="BH314" s="37"/>
      <c r="BI314" s="38"/>
      <c r="BJ314" s="37"/>
      <c r="BK314" s="39"/>
      <c r="BL314" s="40"/>
      <c r="BO314" s="31"/>
      <c r="BP314" s="36"/>
      <c r="BQ314" s="37"/>
      <c r="BR314" s="38"/>
      <c r="BS314" s="37"/>
      <c r="BT314" s="38"/>
      <c r="BU314" s="37"/>
      <c r="BV314" s="39"/>
      <c r="BW314" s="40"/>
      <c r="BZ314" s="31"/>
      <c r="CA314" s="36"/>
      <c r="CB314" s="37"/>
      <c r="CC314" s="38"/>
      <c r="CD314" s="37"/>
      <c r="CE314" s="38"/>
      <c r="CF314" s="37"/>
      <c r="CG314" s="39"/>
      <c r="CH314" s="40"/>
    </row>
    <row r="315" customFormat="false" ht="11.25" hidden="false" customHeight="true" outlineLevel="0" collapsed="false">
      <c r="A315" s="31"/>
      <c r="B315" s="36"/>
      <c r="C315" s="37"/>
      <c r="D315" s="38"/>
      <c r="E315" s="37"/>
      <c r="F315" s="38"/>
      <c r="G315" s="37"/>
      <c r="H315" s="39"/>
      <c r="I315" s="40"/>
      <c r="L315" s="31"/>
      <c r="M315" s="36"/>
      <c r="N315" s="37"/>
      <c r="O315" s="38"/>
      <c r="P315" s="37"/>
      <c r="Q315" s="38"/>
      <c r="R315" s="37"/>
      <c r="S315" s="39"/>
      <c r="T315" s="40"/>
      <c r="W315" s="31"/>
      <c r="X315" s="36"/>
      <c r="Y315" s="37"/>
      <c r="Z315" s="38"/>
      <c r="AA315" s="37"/>
      <c r="AB315" s="38"/>
      <c r="AC315" s="37"/>
      <c r="AD315" s="39"/>
      <c r="AE315" s="40"/>
      <c r="AH315" s="31"/>
      <c r="AI315" s="36"/>
      <c r="AJ315" s="37"/>
      <c r="AK315" s="38"/>
      <c r="AL315" s="37"/>
      <c r="AM315" s="38"/>
      <c r="AN315" s="37"/>
      <c r="AO315" s="39"/>
      <c r="AP315" s="40"/>
      <c r="AS315" s="31"/>
      <c r="AT315" s="36"/>
      <c r="AU315" s="37"/>
      <c r="AV315" s="38"/>
      <c r="AW315" s="37"/>
      <c r="AX315" s="38"/>
      <c r="AY315" s="37"/>
      <c r="AZ315" s="39"/>
      <c r="BA315" s="40"/>
      <c r="BD315" s="31"/>
      <c r="BE315" s="36"/>
      <c r="BF315" s="37"/>
      <c r="BG315" s="38"/>
      <c r="BH315" s="37"/>
      <c r="BI315" s="38"/>
      <c r="BJ315" s="37"/>
      <c r="BK315" s="39"/>
      <c r="BL315" s="40"/>
      <c r="BO315" s="31"/>
      <c r="BP315" s="36"/>
      <c r="BQ315" s="37"/>
      <c r="BR315" s="38"/>
      <c r="BS315" s="37"/>
      <c r="BT315" s="38"/>
      <c r="BU315" s="37"/>
      <c r="BV315" s="39"/>
      <c r="BW315" s="40"/>
      <c r="BZ315" s="31"/>
      <c r="CA315" s="36"/>
      <c r="CB315" s="37"/>
      <c r="CC315" s="38"/>
      <c r="CD315" s="37"/>
      <c r="CE315" s="38"/>
      <c r="CF315" s="37"/>
      <c r="CG315" s="39"/>
      <c r="CH315" s="40"/>
    </row>
    <row r="316" customFormat="false" ht="11.25" hidden="false" customHeight="true" outlineLevel="0" collapsed="false">
      <c r="A316" s="31"/>
      <c r="B316" s="36"/>
      <c r="C316" s="37"/>
      <c r="D316" s="38"/>
      <c r="E316" s="37"/>
      <c r="F316" s="38"/>
      <c r="G316" s="37"/>
      <c r="H316" s="39"/>
      <c r="I316" s="40"/>
      <c r="L316" s="31"/>
      <c r="M316" s="36"/>
      <c r="N316" s="37"/>
      <c r="O316" s="38"/>
      <c r="P316" s="37"/>
      <c r="Q316" s="38"/>
      <c r="R316" s="37"/>
      <c r="S316" s="39"/>
      <c r="T316" s="40"/>
      <c r="W316" s="31"/>
      <c r="X316" s="36"/>
      <c r="Y316" s="37"/>
      <c r="Z316" s="38"/>
      <c r="AA316" s="37"/>
      <c r="AB316" s="38"/>
      <c r="AC316" s="37"/>
      <c r="AD316" s="39"/>
      <c r="AE316" s="40"/>
      <c r="AH316" s="31"/>
      <c r="AI316" s="36"/>
      <c r="AJ316" s="37"/>
      <c r="AK316" s="38"/>
      <c r="AL316" s="37"/>
      <c r="AM316" s="38"/>
      <c r="AN316" s="37"/>
      <c r="AO316" s="39"/>
      <c r="AP316" s="40"/>
      <c r="AS316" s="31"/>
      <c r="AT316" s="36"/>
      <c r="AU316" s="37"/>
      <c r="AV316" s="38"/>
      <c r="AW316" s="37"/>
      <c r="AX316" s="38"/>
      <c r="AY316" s="37"/>
      <c r="AZ316" s="39"/>
      <c r="BA316" s="40"/>
      <c r="BD316" s="31"/>
      <c r="BE316" s="36"/>
      <c r="BF316" s="37"/>
      <c r="BG316" s="38"/>
      <c r="BH316" s="37"/>
      <c r="BI316" s="38"/>
      <c r="BJ316" s="37"/>
      <c r="BK316" s="39"/>
      <c r="BL316" s="40"/>
      <c r="BO316" s="31"/>
      <c r="BP316" s="36"/>
      <c r="BQ316" s="37"/>
      <c r="BR316" s="38"/>
      <c r="BS316" s="37"/>
      <c r="BT316" s="38"/>
      <c r="BU316" s="37"/>
      <c r="BV316" s="39"/>
      <c r="BW316" s="40"/>
      <c r="BZ316" s="31"/>
      <c r="CA316" s="36"/>
      <c r="CB316" s="37"/>
      <c r="CC316" s="38"/>
      <c r="CD316" s="37"/>
      <c r="CE316" s="38"/>
      <c r="CF316" s="37"/>
      <c r="CG316" s="39"/>
      <c r="CH316" s="40"/>
    </row>
    <row r="317" customFormat="false" ht="11.25" hidden="false" customHeight="true" outlineLevel="0" collapsed="false">
      <c r="A317" s="31"/>
      <c r="B317" s="36"/>
      <c r="C317" s="37"/>
      <c r="D317" s="38"/>
      <c r="E317" s="37"/>
      <c r="F317" s="38"/>
      <c r="G317" s="37"/>
      <c r="H317" s="39"/>
      <c r="I317" s="40"/>
      <c r="L317" s="31"/>
      <c r="M317" s="36"/>
      <c r="N317" s="37"/>
      <c r="O317" s="38"/>
      <c r="P317" s="37"/>
      <c r="Q317" s="38"/>
      <c r="R317" s="37"/>
      <c r="S317" s="39"/>
      <c r="T317" s="40"/>
      <c r="W317" s="31"/>
      <c r="X317" s="36"/>
      <c r="Y317" s="37"/>
      <c r="Z317" s="38"/>
      <c r="AA317" s="37"/>
      <c r="AB317" s="38"/>
      <c r="AC317" s="37"/>
      <c r="AD317" s="39"/>
      <c r="AE317" s="40"/>
      <c r="AH317" s="31"/>
      <c r="AI317" s="36"/>
      <c r="AJ317" s="37"/>
      <c r="AK317" s="38"/>
      <c r="AL317" s="37"/>
      <c r="AM317" s="38"/>
      <c r="AN317" s="37"/>
      <c r="AO317" s="39"/>
      <c r="AP317" s="40"/>
      <c r="AS317" s="31"/>
      <c r="AT317" s="36"/>
      <c r="AU317" s="37"/>
      <c r="AV317" s="38"/>
      <c r="AW317" s="37"/>
      <c r="AX317" s="38"/>
      <c r="AY317" s="37"/>
      <c r="AZ317" s="39"/>
      <c r="BA317" s="40"/>
      <c r="BD317" s="31"/>
      <c r="BE317" s="36"/>
      <c r="BF317" s="37"/>
      <c r="BG317" s="38"/>
      <c r="BH317" s="37"/>
      <c r="BI317" s="38"/>
      <c r="BJ317" s="37"/>
      <c r="BK317" s="39"/>
      <c r="BL317" s="40"/>
      <c r="BO317" s="31"/>
      <c r="BP317" s="36"/>
      <c r="BQ317" s="37"/>
      <c r="BR317" s="38"/>
      <c r="BS317" s="37"/>
      <c r="BT317" s="38"/>
      <c r="BU317" s="37"/>
      <c r="BV317" s="39"/>
      <c r="BW317" s="40"/>
      <c r="BZ317" s="31"/>
      <c r="CA317" s="36"/>
      <c r="CB317" s="37"/>
      <c r="CC317" s="38"/>
      <c r="CD317" s="37"/>
      <c r="CE317" s="38"/>
      <c r="CF317" s="37"/>
      <c r="CG317" s="39"/>
      <c r="CH317" s="40"/>
    </row>
    <row r="318" customFormat="false" ht="11.25" hidden="false" customHeight="true" outlineLevel="0" collapsed="false">
      <c r="A318" s="31"/>
      <c r="B318" s="36"/>
      <c r="C318" s="37"/>
      <c r="D318" s="38"/>
      <c r="E318" s="37"/>
      <c r="F318" s="38"/>
      <c r="G318" s="37"/>
      <c r="H318" s="39"/>
      <c r="I318" s="40"/>
      <c r="L318" s="31"/>
      <c r="M318" s="36"/>
      <c r="N318" s="37"/>
      <c r="O318" s="38"/>
      <c r="P318" s="37"/>
      <c r="Q318" s="38"/>
      <c r="R318" s="37"/>
      <c r="S318" s="39"/>
      <c r="T318" s="40"/>
      <c r="W318" s="31"/>
      <c r="X318" s="36"/>
      <c r="Y318" s="37"/>
      <c r="Z318" s="38"/>
      <c r="AA318" s="37"/>
      <c r="AB318" s="38"/>
      <c r="AC318" s="37"/>
      <c r="AD318" s="39"/>
      <c r="AE318" s="40"/>
      <c r="AH318" s="31"/>
      <c r="AI318" s="36"/>
      <c r="AJ318" s="37"/>
      <c r="AK318" s="38"/>
      <c r="AL318" s="37"/>
      <c r="AM318" s="38"/>
      <c r="AN318" s="37"/>
      <c r="AO318" s="39"/>
      <c r="AP318" s="40"/>
      <c r="AS318" s="31"/>
      <c r="AT318" s="36"/>
      <c r="AU318" s="37"/>
      <c r="AV318" s="38"/>
      <c r="AW318" s="37"/>
      <c r="AX318" s="38"/>
      <c r="AY318" s="37"/>
      <c r="AZ318" s="39"/>
      <c r="BA318" s="40"/>
      <c r="BD318" s="31"/>
      <c r="BE318" s="36"/>
      <c r="BF318" s="37"/>
      <c r="BG318" s="38"/>
      <c r="BH318" s="37"/>
      <c r="BI318" s="38"/>
      <c r="BJ318" s="37"/>
      <c r="BK318" s="39"/>
      <c r="BL318" s="40"/>
      <c r="BO318" s="31"/>
      <c r="BP318" s="36"/>
      <c r="BQ318" s="37"/>
      <c r="BR318" s="38"/>
      <c r="BS318" s="37"/>
      <c r="BT318" s="38"/>
      <c r="BU318" s="37"/>
      <c r="BV318" s="39"/>
      <c r="BW318" s="40"/>
      <c r="BZ318" s="31"/>
      <c r="CA318" s="36"/>
      <c r="CB318" s="37"/>
      <c r="CC318" s="38"/>
      <c r="CD318" s="37"/>
      <c r="CE318" s="38"/>
      <c r="CF318" s="37"/>
      <c r="CG318" s="39"/>
      <c r="CH318" s="40"/>
    </row>
    <row r="319" customFormat="false" ht="11.25" hidden="false" customHeight="true" outlineLevel="0" collapsed="false">
      <c r="A319" s="31"/>
      <c r="B319" s="36"/>
      <c r="C319" s="37"/>
      <c r="D319" s="38"/>
      <c r="E319" s="37"/>
      <c r="F319" s="38"/>
      <c r="G319" s="37"/>
      <c r="H319" s="39"/>
      <c r="I319" s="40"/>
      <c r="L319" s="31"/>
      <c r="M319" s="36"/>
      <c r="N319" s="37"/>
      <c r="O319" s="38"/>
      <c r="P319" s="37"/>
      <c r="Q319" s="38"/>
      <c r="R319" s="37"/>
      <c r="S319" s="39"/>
      <c r="T319" s="40"/>
      <c r="W319" s="31"/>
      <c r="X319" s="36"/>
      <c r="Y319" s="37"/>
      <c r="Z319" s="38"/>
      <c r="AA319" s="37"/>
      <c r="AB319" s="38"/>
      <c r="AC319" s="37"/>
      <c r="AD319" s="39"/>
      <c r="AE319" s="40"/>
      <c r="AH319" s="31"/>
      <c r="AI319" s="36"/>
      <c r="AJ319" s="37"/>
      <c r="AK319" s="38"/>
      <c r="AL319" s="37"/>
      <c r="AM319" s="38"/>
      <c r="AN319" s="37"/>
      <c r="AO319" s="39"/>
      <c r="AP319" s="40"/>
      <c r="AS319" s="31"/>
      <c r="AT319" s="36"/>
      <c r="AU319" s="37"/>
      <c r="AV319" s="38"/>
      <c r="AW319" s="37"/>
      <c r="AX319" s="38"/>
      <c r="AY319" s="37"/>
      <c r="AZ319" s="39"/>
      <c r="BA319" s="40"/>
      <c r="BD319" s="31"/>
      <c r="BE319" s="36"/>
      <c r="BF319" s="37"/>
      <c r="BG319" s="38"/>
      <c r="BH319" s="37"/>
      <c r="BI319" s="38"/>
      <c r="BJ319" s="37"/>
      <c r="BK319" s="39"/>
      <c r="BL319" s="40"/>
      <c r="BO319" s="31"/>
      <c r="BP319" s="36"/>
      <c r="BQ319" s="37"/>
      <c r="BR319" s="38"/>
      <c r="BS319" s="37"/>
      <c r="BT319" s="38"/>
      <c r="BU319" s="37"/>
      <c r="BV319" s="39"/>
      <c r="BW319" s="40"/>
      <c r="BZ319" s="31"/>
      <c r="CA319" s="36"/>
      <c r="CB319" s="37"/>
      <c r="CC319" s="38"/>
      <c r="CD319" s="37"/>
      <c r="CE319" s="38"/>
      <c r="CF319" s="37"/>
      <c r="CG319" s="39"/>
      <c r="CH319" s="40"/>
    </row>
    <row r="320" customFormat="false" ht="11.25" hidden="false" customHeight="true" outlineLevel="0" collapsed="false">
      <c r="A320" s="31"/>
      <c r="B320" s="36"/>
      <c r="C320" s="37"/>
      <c r="D320" s="38"/>
      <c r="E320" s="37"/>
      <c r="F320" s="38"/>
      <c r="G320" s="37"/>
      <c r="H320" s="39"/>
      <c r="I320" s="40"/>
      <c r="L320" s="31"/>
      <c r="M320" s="36"/>
      <c r="N320" s="37"/>
      <c r="O320" s="38"/>
      <c r="P320" s="37"/>
      <c r="Q320" s="38"/>
      <c r="R320" s="37"/>
      <c r="S320" s="39"/>
      <c r="T320" s="40"/>
      <c r="W320" s="31"/>
      <c r="X320" s="36"/>
      <c r="Y320" s="37"/>
      <c r="Z320" s="38"/>
      <c r="AA320" s="37"/>
      <c r="AB320" s="38"/>
      <c r="AC320" s="37"/>
      <c r="AD320" s="39"/>
      <c r="AE320" s="40"/>
      <c r="AH320" s="31"/>
      <c r="AI320" s="36"/>
      <c r="AJ320" s="37"/>
      <c r="AK320" s="38"/>
      <c r="AL320" s="37"/>
      <c r="AM320" s="38"/>
      <c r="AN320" s="37"/>
      <c r="AO320" s="39"/>
      <c r="AP320" s="40"/>
      <c r="AS320" s="31"/>
      <c r="AT320" s="36"/>
      <c r="AU320" s="37"/>
      <c r="AV320" s="38"/>
      <c r="AW320" s="37"/>
      <c r="AX320" s="38"/>
      <c r="AY320" s="37"/>
      <c r="AZ320" s="39"/>
      <c r="BA320" s="40"/>
      <c r="BD320" s="31"/>
      <c r="BE320" s="36"/>
      <c r="BF320" s="37"/>
      <c r="BG320" s="38"/>
      <c r="BH320" s="37"/>
      <c r="BI320" s="38"/>
      <c r="BJ320" s="37"/>
      <c r="BK320" s="39"/>
      <c r="BL320" s="40"/>
      <c r="BO320" s="31"/>
      <c r="BP320" s="36"/>
      <c r="BQ320" s="37"/>
      <c r="BR320" s="38"/>
      <c r="BS320" s="37"/>
      <c r="BT320" s="38"/>
      <c r="BU320" s="37"/>
      <c r="BV320" s="39"/>
      <c r="BW320" s="40"/>
      <c r="BZ320" s="31"/>
      <c r="CA320" s="36"/>
      <c r="CB320" s="37"/>
      <c r="CC320" s="38"/>
      <c r="CD320" s="37"/>
      <c r="CE320" s="38"/>
      <c r="CF320" s="37"/>
      <c r="CG320" s="39"/>
      <c r="CH320" s="40"/>
    </row>
    <row r="321" customFormat="false" ht="11.25" hidden="false" customHeight="true" outlineLevel="0" collapsed="false">
      <c r="A321" s="31"/>
      <c r="B321" s="36"/>
      <c r="C321" s="37"/>
      <c r="D321" s="38"/>
      <c r="E321" s="37"/>
      <c r="F321" s="38"/>
      <c r="G321" s="37"/>
      <c r="H321" s="39"/>
      <c r="I321" s="40"/>
      <c r="L321" s="31"/>
      <c r="M321" s="36"/>
      <c r="N321" s="37"/>
      <c r="O321" s="38"/>
      <c r="P321" s="37"/>
      <c r="Q321" s="38"/>
      <c r="R321" s="37"/>
      <c r="S321" s="39"/>
      <c r="T321" s="40"/>
      <c r="W321" s="31"/>
      <c r="X321" s="36"/>
      <c r="Y321" s="37"/>
      <c r="Z321" s="38"/>
      <c r="AA321" s="37"/>
      <c r="AB321" s="38"/>
      <c r="AC321" s="37"/>
      <c r="AD321" s="39"/>
      <c r="AE321" s="40"/>
      <c r="AH321" s="31"/>
      <c r="AI321" s="36"/>
      <c r="AJ321" s="37"/>
      <c r="AK321" s="38"/>
      <c r="AL321" s="37"/>
      <c r="AM321" s="38"/>
      <c r="AN321" s="37"/>
      <c r="AO321" s="39"/>
      <c r="AP321" s="40"/>
      <c r="AS321" s="31"/>
      <c r="AT321" s="36"/>
      <c r="AU321" s="37"/>
      <c r="AV321" s="38"/>
      <c r="AW321" s="37"/>
      <c r="AX321" s="38"/>
      <c r="AY321" s="37"/>
      <c r="AZ321" s="39"/>
      <c r="BA321" s="40"/>
      <c r="BD321" s="31"/>
      <c r="BE321" s="36"/>
      <c r="BF321" s="37"/>
      <c r="BG321" s="38"/>
      <c r="BH321" s="37"/>
      <c r="BI321" s="38"/>
      <c r="BJ321" s="37"/>
      <c r="BK321" s="39"/>
      <c r="BL321" s="40"/>
      <c r="BO321" s="31"/>
      <c r="BP321" s="36"/>
      <c r="BQ321" s="37"/>
      <c r="BR321" s="38"/>
      <c r="BS321" s="37"/>
      <c r="BT321" s="38"/>
      <c r="BU321" s="37"/>
      <c r="BV321" s="39"/>
      <c r="BW321" s="40"/>
      <c r="BZ321" s="31"/>
      <c r="CA321" s="36"/>
      <c r="CB321" s="37"/>
      <c r="CC321" s="38"/>
      <c r="CD321" s="37"/>
      <c r="CE321" s="38"/>
      <c r="CF321" s="37"/>
      <c r="CG321" s="39"/>
      <c r="CH321" s="40"/>
    </row>
    <row r="322" customFormat="false" ht="11.25" hidden="false" customHeight="true" outlineLevel="0" collapsed="false">
      <c r="A322" s="31"/>
      <c r="B322" s="36"/>
      <c r="C322" s="37"/>
      <c r="D322" s="38"/>
      <c r="E322" s="37"/>
      <c r="F322" s="38"/>
      <c r="G322" s="37"/>
      <c r="H322" s="39"/>
      <c r="I322" s="40"/>
      <c r="L322" s="31"/>
      <c r="M322" s="36"/>
      <c r="N322" s="37"/>
      <c r="O322" s="38"/>
      <c r="P322" s="37"/>
      <c r="Q322" s="38"/>
      <c r="R322" s="37"/>
      <c r="S322" s="39"/>
      <c r="T322" s="40"/>
      <c r="W322" s="31"/>
      <c r="X322" s="36"/>
      <c r="Y322" s="37"/>
      <c r="Z322" s="38"/>
      <c r="AA322" s="37"/>
      <c r="AB322" s="38"/>
      <c r="AC322" s="37"/>
      <c r="AD322" s="39"/>
      <c r="AE322" s="40"/>
      <c r="AH322" s="31"/>
      <c r="AI322" s="36"/>
      <c r="AJ322" s="37"/>
      <c r="AK322" s="38"/>
      <c r="AL322" s="37"/>
      <c r="AM322" s="38"/>
      <c r="AN322" s="37"/>
      <c r="AO322" s="39"/>
      <c r="AP322" s="40"/>
      <c r="AS322" s="31"/>
      <c r="AT322" s="36"/>
      <c r="AU322" s="37"/>
      <c r="AV322" s="38"/>
      <c r="AW322" s="37"/>
      <c r="AX322" s="38"/>
      <c r="AY322" s="37"/>
      <c r="AZ322" s="39"/>
      <c r="BA322" s="40"/>
      <c r="BD322" s="31"/>
      <c r="BE322" s="36"/>
      <c r="BF322" s="37"/>
      <c r="BG322" s="38"/>
      <c r="BH322" s="37"/>
      <c r="BI322" s="38"/>
      <c r="BJ322" s="37"/>
      <c r="BK322" s="39"/>
      <c r="BL322" s="40"/>
      <c r="BO322" s="31"/>
      <c r="BP322" s="36"/>
      <c r="BQ322" s="37"/>
      <c r="BR322" s="38"/>
      <c r="BS322" s="37"/>
      <c r="BT322" s="38"/>
      <c r="BU322" s="37"/>
      <c r="BV322" s="39"/>
      <c r="BW322" s="40"/>
      <c r="BZ322" s="31"/>
      <c r="CA322" s="36"/>
      <c r="CB322" s="37"/>
      <c r="CC322" s="38"/>
      <c r="CD322" s="37"/>
      <c r="CE322" s="38"/>
      <c r="CF322" s="37"/>
      <c r="CG322" s="39"/>
      <c r="CH322" s="40"/>
    </row>
    <row r="323" customFormat="false" ht="11.25" hidden="false" customHeight="true" outlineLevel="0" collapsed="false">
      <c r="A323" s="31"/>
      <c r="B323" s="36"/>
      <c r="C323" s="37"/>
      <c r="D323" s="38"/>
      <c r="E323" s="37"/>
      <c r="F323" s="38"/>
      <c r="G323" s="37"/>
      <c r="H323" s="39"/>
      <c r="I323" s="40"/>
      <c r="L323" s="31"/>
      <c r="M323" s="36"/>
      <c r="N323" s="37"/>
      <c r="O323" s="38"/>
      <c r="P323" s="37"/>
      <c r="Q323" s="38"/>
      <c r="R323" s="37"/>
      <c r="S323" s="39"/>
      <c r="T323" s="40"/>
      <c r="W323" s="31"/>
      <c r="X323" s="36"/>
      <c r="Y323" s="37"/>
      <c r="Z323" s="38"/>
      <c r="AA323" s="37"/>
      <c r="AB323" s="38"/>
      <c r="AC323" s="37"/>
      <c r="AD323" s="39"/>
      <c r="AE323" s="40"/>
      <c r="AH323" s="31"/>
      <c r="AI323" s="36"/>
      <c r="AJ323" s="37"/>
      <c r="AK323" s="38"/>
      <c r="AL323" s="37"/>
      <c r="AM323" s="38"/>
      <c r="AN323" s="37"/>
      <c r="AO323" s="39"/>
      <c r="AP323" s="40"/>
      <c r="AS323" s="31"/>
      <c r="AT323" s="36"/>
      <c r="AU323" s="37"/>
      <c r="AV323" s="38"/>
      <c r="AW323" s="37"/>
      <c r="AX323" s="38"/>
      <c r="AY323" s="37"/>
      <c r="AZ323" s="39"/>
      <c r="BA323" s="40"/>
      <c r="BD323" s="31"/>
      <c r="BE323" s="36"/>
      <c r="BF323" s="37"/>
      <c r="BG323" s="38"/>
      <c r="BH323" s="37"/>
      <c r="BI323" s="38"/>
      <c r="BJ323" s="37"/>
      <c r="BK323" s="39"/>
      <c r="BL323" s="40"/>
      <c r="BO323" s="31"/>
      <c r="BP323" s="36"/>
      <c r="BQ323" s="37"/>
      <c r="BR323" s="38"/>
      <c r="BS323" s="37"/>
      <c r="BT323" s="38"/>
      <c r="BU323" s="37"/>
      <c r="BV323" s="39"/>
      <c r="BW323" s="40"/>
      <c r="BZ323" s="31"/>
      <c r="CA323" s="36"/>
      <c r="CB323" s="37"/>
      <c r="CC323" s="38"/>
      <c r="CD323" s="37"/>
      <c r="CE323" s="38"/>
      <c r="CF323" s="37"/>
      <c r="CG323" s="39"/>
      <c r="CH323" s="40"/>
    </row>
    <row r="324" customFormat="false" ht="11.25" hidden="false" customHeight="true" outlineLevel="0" collapsed="false">
      <c r="A324" s="31"/>
      <c r="B324" s="36"/>
      <c r="C324" s="37"/>
      <c r="D324" s="38"/>
      <c r="E324" s="37"/>
      <c r="F324" s="38"/>
      <c r="G324" s="37"/>
      <c r="H324" s="39"/>
      <c r="I324" s="40"/>
      <c r="L324" s="31"/>
      <c r="M324" s="36"/>
      <c r="N324" s="37"/>
      <c r="O324" s="38"/>
      <c r="P324" s="37"/>
      <c r="Q324" s="38"/>
      <c r="R324" s="37"/>
      <c r="S324" s="39"/>
      <c r="T324" s="40"/>
      <c r="W324" s="31"/>
      <c r="X324" s="36"/>
      <c r="Y324" s="37"/>
      <c r="Z324" s="38"/>
      <c r="AA324" s="37"/>
      <c r="AB324" s="38"/>
      <c r="AC324" s="37"/>
      <c r="AD324" s="39"/>
      <c r="AE324" s="40"/>
      <c r="AH324" s="31"/>
      <c r="AI324" s="36"/>
      <c r="AJ324" s="37"/>
      <c r="AK324" s="38"/>
      <c r="AL324" s="37"/>
      <c r="AM324" s="38"/>
      <c r="AN324" s="37"/>
      <c r="AO324" s="39"/>
      <c r="AP324" s="40"/>
      <c r="AS324" s="31"/>
      <c r="AT324" s="36"/>
      <c r="AU324" s="37"/>
      <c r="AV324" s="38"/>
      <c r="AW324" s="37"/>
      <c r="AX324" s="38"/>
      <c r="AY324" s="37"/>
      <c r="AZ324" s="39"/>
      <c r="BA324" s="40"/>
      <c r="BD324" s="31"/>
      <c r="BE324" s="36"/>
      <c r="BF324" s="37"/>
      <c r="BG324" s="38"/>
      <c r="BH324" s="37"/>
      <c r="BI324" s="38"/>
      <c r="BJ324" s="37"/>
      <c r="BK324" s="39"/>
      <c r="BL324" s="40"/>
      <c r="BO324" s="31"/>
      <c r="BP324" s="36"/>
      <c r="BQ324" s="37"/>
      <c r="BR324" s="38"/>
      <c r="BS324" s="37"/>
      <c r="BT324" s="38"/>
      <c r="BU324" s="37"/>
      <c r="BV324" s="39"/>
      <c r="BW324" s="40"/>
      <c r="BZ324" s="31"/>
      <c r="CA324" s="36"/>
      <c r="CB324" s="37"/>
      <c r="CC324" s="38"/>
      <c r="CD324" s="37"/>
      <c r="CE324" s="38"/>
      <c r="CF324" s="37"/>
      <c r="CG324" s="39"/>
      <c r="CH324" s="40"/>
    </row>
    <row r="325" customFormat="false" ht="11.25" hidden="false" customHeight="true" outlineLevel="0" collapsed="false">
      <c r="A325" s="31"/>
      <c r="B325" s="36"/>
      <c r="C325" s="37"/>
      <c r="D325" s="38"/>
      <c r="E325" s="37"/>
      <c r="F325" s="38"/>
      <c r="G325" s="37"/>
      <c r="H325" s="39"/>
      <c r="I325" s="40"/>
      <c r="L325" s="31"/>
      <c r="M325" s="36"/>
      <c r="N325" s="37"/>
      <c r="O325" s="38"/>
      <c r="P325" s="37"/>
      <c r="Q325" s="38"/>
      <c r="R325" s="37"/>
      <c r="S325" s="39"/>
      <c r="T325" s="40"/>
      <c r="W325" s="31"/>
      <c r="X325" s="36"/>
      <c r="Y325" s="37"/>
      <c r="Z325" s="38"/>
      <c r="AA325" s="37"/>
      <c r="AB325" s="38"/>
      <c r="AC325" s="37"/>
      <c r="AD325" s="39"/>
      <c r="AE325" s="40"/>
      <c r="AH325" s="31"/>
      <c r="AI325" s="36"/>
      <c r="AJ325" s="37"/>
      <c r="AK325" s="38"/>
      <c r="AL325" s="37"/>
      <c r="AM325" s="38"/>
      <c r="AN325" s="37"/>
      <c r="AO325" s="39"/>
      <c r="AP325" s="40"/>
      <c r="AS325" s="31"/>
      <c r="AT325" s="36"/>
      <c r="AU325" s="37"/>
      <c r="AV325" s="38"/>
      <c r="AW325" s="37"/>
      <c r="AX325" s="38"/>
      <c r="AY325" s="37"/>
      <c r="AZ325" s="39"/>
      <c r="BA325" s="40"/>
      <c r="BD325" s="31"/>
      <c r="BE325" s="36"/>
      <c r="BF325" s="37"/>
      <c r="BG325" s="38"/>
      <c r="BH325" s="37"/>
      <c r="BI325" s="38"/>
      <c r="BJ325" s="37"/>
      <c r="BK325" s="39"/>
      <c r="BL325" s="40"/>
      <c r="BO325" s="31"/>
      <c r="BP325" s="36"/>
      <c r="BQ325" s="37"/>
      <c r="BR325" s="38"/>
      <c r="BS325" s="37"/>
      <c r="BT325" s="38"/>
      <c r="BU325" s="37"/>
      <c r="BV325" s="39"/>
      <c r="BW325" s="40"/>
      <c r="BZ325" s="31"/>
      <c r="CA325" s="36"/>
      <c r="CB325" s="37"/>
      <c r="CC325" s="38"/>
      <c r="CD325" s="37"/>
      <c r="CE325" s="38"/>
      <c r="CF325" s="37"/>
      <c r="CG325" s="39"/>
      <c r="CH325" s="40"/>
    </row>
    <row r="326" customFormat="false" ht="11.25" hidden="false" customHeight="true" outlineLevel="0" collapsed="false">
      <c r="A326" s="31"/>
      <c r="B326" s="36"/>
      <c r="C326" s="37"/>
      <c r="D326" s="38"/>
      <c r="E326" s="37"/>
      <c r="F326" s="38"/>
      <c r="G326" s="37"/>
      <c r="H326" s="39"/>
      <c r="I326" s="40"/>
      <c r="L326" s="31"/>
      <c r="M326" s="36"/>
      <c r="N326" s="37"/>
      <c r="O326" s="38"/>
      <c r="P326" s="37"/>
      <c r="Q326" s="38"/>
      <c r="R326" s="37"/>
      <c r="S326" s="39"/>
      <c r="T326" s="40"/>
      <c r="W326" s="31"/>
      <c r="X326" s="36"/>
      <c r="Y326" s="37"/>
      <c r="Z326" s="38"/>
      <c r="AA326" s="37"/>
      <c r="AB326" s="38"/>
      <c r="AC326" s="37"/>
      <c r="AD326" s="39"/>
      <c r="AE326" s="40"/>
      <c r="AH326" s="31"/>
      <c r="AI326" s="36"/>
      <c r="AJ326" s="37"/>
      <c r="AK326" s="38"/>
      <c r="AL326" s="37"/>
      <c r="AM326" s="38"/>
      <c r="AN326" s="37"/>
      <c r="AO326" s="39"/>
      <c r="AP326" s="40"/>
      <c r="AS326" s="31"/>
      <c r="AT326" s="36"/>
      <c r="AU326" s="37"/>
      <c r="AV326" s="38"/>
      <c r="AW326" s="37"/>
      <c r="AX326" s="38"/>
      <c r="AY326" s="37"/>
      <c r="AZ326" s="39"/>
      <c r="BA326" s="40"/>
      <c r="BD326" s="31"/>
      <c r="BE326" s="36"/>
      <c r="BF326" s="37"/>
      <c r="BG326" s="38"/>
      <c r="BH326" s="37"/>
      <c r="BI326" s="38"/>
      <c r="BJ326" s="37"/>
      <c r="BK326" s="39"/>
      <c r="BL326" s="40"/>
      <c r="BO326" s="31"/>
      <c r="BP326" s="36"/>
      <c r="BQ326" s="37"/>
      <c r="BR326" s="38"/>
      <c r="BS326" s="37"/>
      <c r="BT326" s="38"/>
      <c r="BU326" s="37"/>
      <c r="BV326" s="39"/>
      <c r="BW326" s="40"/>
      <c r="BZ326" s="31"/>
      <c r="CA326" s="36"/>
      <c r="CB326" s="37"/>
      <c r="CC326" s="38"/>
      <c r="CD326" s="37"/>
      <c r="CE326" s="38"/>
      <c r="CF326" s="37"/>
      <c r="CG326" s="39"/>
      <c r="CH326" s="40"/>
    </row>
    <row r="327" customFormat="false" ht="11.25" hidden="false" customHeight="true" outlineLevel="0" collapsed="false">
      <c r="A327" s="31"/>
      <c r="B327" s="36"/>
      <c r="C327" s="37"/>
      <c r="D327" s="38"/>
      <c r="E327" s="37"/>
      <c r="F327" s="38"/>
      <c r="G327" s="37"/>
      <c r="H327" s="39"/>
      <c r="I327" s="40"/>
      <c r="L327" s="31"/>
      <c r="M327" s="36"/>
      <c r="N327" s="37"/>
      <c r="O327" s="38"/>
      <c r="P327" s="37"/>
      <c r="Q327" s="38"/>
      <c r="R327" s="37"/>
      <c r="S327" s="39"/>
      <c r="T327" s="40"/>
      <c r="W327" s="31"/>
      <c r="X327" s="36"/>
      <c r="Y327" s="37"/>
      <c r="Z327" s="38"/>
      <c r="AA327" s="37"/>
      <c r="AB327" s="38"/>
      <c r="AC327" s="37"/>
      <c r="AD327" s="39"/>
      <c r="AE327" s="40"/>
      <c r="AH327" s="31"/>
      <c r="AI327" s="36"/>
      <c r="AJ327" s="37"/>
      <c r="AK327" s="38"/>
      <c r="AL327" s="37"/>
      <c r="AM327" s="38"/>
      <c r="AN327" s="37"/>
      <c r="AO327" s="39"/>
      <c r="AP327" s="40"/>
      <c r="AS327" s="31"/>
      <c r="AT327" s="36"/>
      <c r="AU327" s="37"/>
      <c r="AV327" s="38"/>
      <c r="AW327" s="37"/>
      <c r="AX327" s="38"/>
      <c r="AY327" s="37"/>
      <c r="AZ327" s="39"/>
      <c r="BA327" s="40"/>
      <c r="BD327" s="31"/>
      <c r="BE327" s="36"/>
      <c r="BF327" s="37"/>
      <c r="BG327" s="38"/>
      <c r="BH327" s="37"/>
      <c r="BI327" s="38"/>
      <c r="BJ327" s="37"/>
      <c r="BK327" s="39"/>
      <c r="BL327" s="40"/>
      <c r="BO327" s="31"/>
      <c r="BP327" s="36"/>
      <c r="BQ327" s="37"/>
      <c r="BR327" s="38"/>
      <c r="BS327" s="37"/>
      <c r="BT327" s="38"/>
      <c r="BU327" s="37"/>
      <c r="BV327" s="39"/>
      <c r="BW327" s="40"/>
      <c r="BZ327" s="31"/>
      <c r="CA327" s="36"/>
      <c r="CB327" s="37"/>
      <c r="CC327" s="38"/>
      <c r="CD327" s="37"/>
      <c r="CE327" s="38"/>
      <c r="CF327" s="37"/>
      <c r="CG327" s="39"/>
      <c r="CH327" s="40"/>
    </row>
    <row r="328" customFormat="false" ht="11.25" hidden="false" customHeight="true" outlineLevel="0" collapsed="false">
      <c r="A328" s="31"/>
      <c r="B328" s="36"/>
      <c r="C328" s="37"/>
      <c r="D328" s="38"/>
      <c r="E328" s="37"/>
      <c r="F328" s="38"/>
      <c r="G328" s="37"/>
      <c r="H328" s="39"/>
      <c r="I328" s="40"/>
      <c r="L328" s="31"/>
      <c r="M328" s="36"/>
      <c r="N328" s="37"/>
      <c r="O328" s="38"/>
      <c r="P328" s="37"/>
      <c r="Q328" s="38"/>
      <c r="R328" s="37"/>
      <c r="S328" s="39"/>
      <c r="T328" s="40"/>
      <c r="W328" s="31"/>
      <c r="X328" s="36"/>
      <c r="Y328" s="37"/>
      <c r="Z328" s="38"/>
      <c r="AA328" s="37"/>
      <c r="AB328" s="38"/>
      <c r="AC328" s="37"/>
      <c r="AD328" s="39"/>
      <c r="AE328" s="40"/>
      <c r="AH328" s="31"/>
      <c r="AI328" s="36"/>
      <c r="AJ328" s="37"/>
      <c r="AK328" s="38"/>
      <c r="AL328" s="37"/>
      <c r="AM328" s="38"/>
      <c r="AN328" s="37"/>
      <c r="AO328" s="39"/>
      <c r="AP328" s="40"/>
      <c r="AS328" s="31"/>
      <c r="AT328" s="36"/>
      <c r="AU328" s="37"/>
      <c r="AV328" s="38"/>
      <c r="AW328" s="37"/>
      <c r="AX328" s="38"/>
      <c r="AY328" s="37"/>
      <c r="AZ328" s="39"/>
      <c r="BA328" s="40"/>
      <c r="BD328" s="31"/>
      <c r="BE328" s="36"/>
      <c r="BF328" s="37"/>
      <c r="BG328" s="38"/>
      <c r="BH328" s="37"/>
      <c r="BI328" s="38"/>
      <c r="BJ328" s="37"/>
      <c r="BK328" s="39"/>
      <c r="BL328" s="40"/>
      <c r="BO328" s="31"/>
      <c r="BP328" s="36"/>
      <c r="BQ328" s="37"/>
      <c r="BR328" s="38"/>
      <c r="BS328" s="37"/>
      <c r="BT328" s="38"/>
      <c r="BU328" s="37"/>
      <c r="BV328" s="39"/>
      <c r="BW328" s="40"/>
      <c r="BZ328" s="31"/>
      <c r="CA328" s="36"/>
      <c r="CB328" s="37"/>
      <c r="CC328" s="38"/>
      <c r="CD328" s="37"/>
      <c r="CE328" s="38"/>
      <c r="CF328" s="37"/>
      <c r="CG328" s="39"/>
      <c r="CH328" s="40"/>
    </row>
    <row r="329" customFormat="false" ht="11.25" hidden="false" customHeight="true" outlineLevel="0" collapsed="false">
      <c r="A329" s="31"/>
      <c r="B329" s="36"/>
      <c r="C329" s="37"/>
      <c r="D329" s="38"/>
      <c r="E329" s="37"/>
      <c r="F329" s="38"/>
      <c r="G329" s="37"/>
      <c r="H329" s="39"/>
      <c r="I329" s="40"/>
      <c r="L329" s="31"/>
      <c r="M329" s="36"/>
      <c r="N329" s="37"/>
      <c r="O329" s="38"/>
      <c r="P329" s="37"/>
      <c r="Q329" s="38"/>
      <c r="R329" s="37"/>
      <c r="S329" s="39"/>
      <c r="T329" s="40"/>
      <c r="W329" s="31"/>
      <c r="X329" s="36"/>
      <c r="Y329" s="37"/>
      <c r="Z329" s="38"/>
      <c r="AA329" s="37"/>
      <c r="AB329" s="38"/>
      <c r="AC329" s="37"/>
      <c r="AD329" s="39"/>
      <c r="AE329" s="40"/>
      <c r="AH329" s="31"/>
      <c r="AI329" s="36"/>
      <c r="AJ329" s="37"/>
      <c r="AK329" s="38"/>
      <c r="AL329" s="37"/>
      <c r="AM329" s="38"/>
      <c r="AN329" s="37"/>
      <c r="AO329" s="39"/>
      <c r="AP329" s="40"/>
      <c r="AS329" s="31"/>
      <c r="AT329" s="36"/>
      <c r="AU329" s="37"/>
      <c r="AV329" s="38"/>
      <c r="AW329" s="37"/>
      <c r="AX329" s="38"/>
      <c r="AY329" s="37"/>
      <c r="AZ329" s="39"/>
      <c r="BA329" s="40"/>
      <c r="BD329" s="31"/>
      <c r="BE329" s="36"/>
      <c r="BF329" s="37"/>
      <c r="BG329" s="38"/>
      <c r="BH329" s="37"/>
      <c r="BI329" s="38"/>
      <c r="BJ329" s="37"/>
      <c r="BK329" s="39"/>
      <c r="BL329" s="40"/>
      <c r="BO329" s="31"/>
      <c r="BP329" s="36"/>
      <c r="BQ329" s="37"/>
      <c r="BR329" s="38"/>
      <c r="BS329" s="37"/>
      <c r="BT329" s="38"/>
      <c r="BU329" s="37"/>
      <c r="BV329" s="39"/>
      <c r="BW329" s="40"/>
      <c r="BZ329" s="31"/>
      <c r="CA329" s="36"/>
      <c r="CB329" s="37"/>
      <c r="CC329" s="38"/>
      <c r="CD329" s="37"/>
      <c r="CE329" s="38"/>
      <c r="CF329" s="37"/>
      <c r="CG329" s="39"/>
      <c r="CH329" s="40"/>
    </row>
    <row r="330" customFormat="false" ht="11.25" hidden="false" customHeight="true" outlineLevel="0" collapsed="false">
      <c r="A330" s="31"/>
      <c r="B330" s="36"/>
      <c r="C330" s="37"/>
      <c r="D330" s="38"/>
      <c r="E330" s="37"/>
      <c r="F330" s="38"/>
      <c r="G330" s="37"/>
      <c r="H330" s="39"/>
      <c r="I330" s="40"/>
      <c r="L330" s="31"/>
      <c r="M330" s="36"/>
      <c r="N330" s="37"/>
      <c r="O330" s="38"/>
      <c r="P330" s="37"/>
      <c r="Q330" s="38"/>
      <c r="R330" s="37"/>
      <c r="S330" s="39"/>
      <c r="T330" s="40"/>
      <c r="W330" s="31"/>
      <c r="X330" s="36"/>
      <c r="Y330" s="37"/>
      <c r="Z330" s="38"/>
      <c r="AA330" s="37"/>
      <c r="AB330" s="38"/>
      <c r="AC330" s="37"/>
      <c r="AD330" s="39"/>
      <c r="AE330" s="40"/>
      <c r="AH330" s="31"/>
      <c r="AI330" s="36"/>
      <c r="AJ330" s="37"/>
      <c r="AK330" s="38"/>
      <c r="AL330" s="37"/>
      <c r="AM330" s="38"/>
      <c r="AN330" s="37"/>
      <c r="AO330" s="39"/>
      <c r="AP330" s="40"/>
      <c r="AS330" s="31"/>
      <c r="AT330" s="36"/>
      <c r="AU330" s="37"/>
      <c r="AV330" s="38"/>
      <c r="AW330" s="37"/>
      <c r="AX330" s="38"/>
      <c r="AY330" s="37"/>
      <c r="AZ330" s="39"/>
      <c r="BA330" s="40"/>
      <c r="BD330" s="31"/>
      <c r="BE330" s="36"/>
      <c r="BF330" s="37"/>
      <c r="BG330" s="38"/>
      <c r="BH330" s="37"/>
      <c r="BI330" s="38"/>
      <c r="BJ330" s="37"/>
      <c r="BK330" s="39"/>
      <c r="BL330" s="40"/>
      <c r="BO330" s="31"/>
      <c r="BP330" s="36"/>
      <c r="BQ330" s="37"/>
      <c r="BR330" s="38"/>
      <c r="BS330" s="37"/>
      <c r="BT330" s="38"/>
      <c r="BU330" s="37"/>
      <c r="BV330" s="39"/>
      <c r="BW330" s="40"/>
      <c r="BZ330" s="31"/>
      <c r="CA330" s="36"/>
      <c r="CB330" s="37"/>
      <c r="CC330" s="38"/>
      <c r="CD330" s="37"/>
      <c r="CE330" s="38"/>
      <c r="CF330" s="37"/>
      <c r="CG330" s="39"/>
      <c r="CH330" s="40"/>
    </row>
    <row r="331" customFormat="false" ht="11.25" hidden="false" customHeight="true" outlineLevel="0" collapsed="false">
      <c r="A331" s="41"/>
      <c r="B331" s="42"/>
      <c r="C331" s="43"/>
      <c r="D331" s="44"/>
      <c r="E331" s="43"/>
      <c r="F331" s="44"/>
      <c r="G331" s="43"/>
      <c r="H331" s="45"/>
      <c r="I331" s="46"/>
      <c r="L331" s="41"/>
      <c r="M331" s="42"/>
      <c r="N331" s="43"/>
      <c r="O331" s="44"/>
      <c r="P331" s="43"/>
      <c r="Q331" s="44"/>
      <c r="R331" s="43"/>
      <c r="S331" s="45"/>
      <c r="T331" s="46"/>
      <c r="W331" s="41"/>
      <c r="X331" s="42"/>
      <c r="Y331" s="43"/>
      <c r="Z331" s="44"/>
      <c r="AA331" s="43"/>
      <c r="AB331" s="44"/>
      <c r="AC331" s="43"/>
      <c r="AD331" s="45"/>
      <c r="AE331" s="46"/>
      <c r="AH331" s="41"/>
      <c r="AI331" s="42"/>
      <c r="AJ331" s="43"/>
      <c r="AK331" s="44"/>
      <c r="AL331" s="43"/>
      <c r="AM331" s="44"/>
      <c r="AN331" s="43"/>
      <c r="AO331" s="45"/>
      <c r="AP331" s="46"/>
      <c r="AS331" s="41"/>
      <c r="AT331" s="42"/>
      <c r="AU331" s="43"/>
      <c r="AV331" s="44"/>
      <c r="AW331" s="43"/>
      <c r="AX331" s="44"/>
      <c r="AY331" s="43"/>
      <c r="AZ331" s="45"/>
      <c r="BA331" s="46"/>
      <c r="BD331" s="41"/>
      <c r="BE331" s="42"/>
      <c r="BF331" s="43"/>
      <c r="BG331" s="44"/>
      <c r="BH331" s="43"/>
      <c r="BI331" s="44"/>
      <c r="BJ331" s="43"/>
      <c r="BK331" s="45"/>
      <c r="BL331" s="46"/>
      <c r="BO331" s="41"/>
      <c r="BP331" s="42"/>
      <c r="BQ331" s="43"/>
      <c r="BR331" s="44"/>
      <c r="BS331" s="43"/>
      <c r="BT331" s="44"/>
      <c r="BU331" s="43"/>
      <c r="BV331" s="45"/>
      <c r="BW331" s="46"/>
      <c r="BZ331" s="41"/>
      <c r="CA331" s="42"/>
      <c r="CB331" s="43"/>
      <c r="CC331" s="44"/>
      <c r="CD331" s="43"/>
      <c r="CE331" s="44"/>
      <c r="CF331" s="43"/>
      <c r="CG331" s="45"/>
      <c r="CH331" s="46"/>
    </row>
    <row r="332" customFormat="false" ht="11.25" hidden="false" customHeight="true" outlineLevel="0" collapsed="false">
      <c r="A332" s="47"/>
      <c r="B332" s="48" t="s">
        <v>20</v>
      </c>
      <c r="C332" s="49"/>
      <c r="D332" s="48" t="s">
        <v>21</v>
      </c>
      <c r="E332" s="49"/>
      <c r="F332" s="50" t="s">
        <v>22</v>
      </c>
      <c r="G332" s="49"/>
      <c r="H332" s="50" t="s">
        <v>23</v>
      </c>
      <c r="I332" s="49"/>
      <c r="L332" s="47"/>
      <c r="M332" s="48" t="s">
        <v>20</v>
      </c>
      <c r="N332" s="49"/>
      <c r="O332" s="48" t="s">
        <v>21</v>
      </c>
      <c r="P332" s="49"/>
      <c r="Q332" s="50" t="s">
        <v>22</v>
      </c>
      <c r="R332" s="49"/>
      <c r="S332" s="50" t="s">
        <v>23</v>
      </c>
      <c r="T332" s="49"/>
      <c r="W332" s="47"/>
      <c r="X332" s="48" t="s">
        <v>20</v>
      </c>
      <c r="Y332" s="49"/>
      <c r="Z332" s="48" t="s">
        <v>21</v>
      </c>
      <c r="AA332" s="49"/>
      <c r="AB332" s="50" t="s">
        <v>22</v>
      </c>
      <c r="AC332" s="49"/>
      <c r="AD332" s="50" t="s">
        <v>23</v>
      </c>
      <c r="AE332" s="49"/>
      <c r="AH332" s="47"/>
      <c r="AI332" s="48" t="s">
        <v>20</v>
      </c>
      <c r="AJ332" s="49"/>
      <c r="AK332" s="48" t="s">
        <v>21</v>
      </c>
      <c r="AL332" s="49"/>
      <c r="AM332" s="50" t="s">
        <v>22</v>
      </c>
      <c r="AN332" s="49"/>
      <c r="AO332" s="50" t="s">
        <v>23</v>
      </c>
      <c r="AP332" s="49"/>
      <c r="AS332" s="47"/>
      <c r="AT332" s="48" t="s">
        <v>20</v>
      </c>
      <c r="AU332" s="49"/>
      <c r="AV332" s="48" t="s">
        <v>21</v>
      </c>
      <c r="AW332" s="49"/>
      <c r="AX332" s="50" t="s">
        <v>22</v>
      </c>
      <c r="AY332" s="49"/>
      <c r="AZ332" s="50" t="s">
        <v>23</v>
      </c>
      <c r="BA332" s="49"/>
      <c r="BD332" s="47"/>
      <c r="BE332" s="48" t="s">
        <v>20</v>
      </c>
      <c r="BF332" s="49"/>
      <c r="BG332" s="48" t="s">
        <v>21</v>
      </c>
      <c r="BH332" s="49"/>
      <c r="BI332" s="50" t="s">
        <v>22</v>
      </c>
      <c r="BJ332" s="49"/>
      <c r="BK332" s="50" t="s">
        <v>23</v>
      </c>
      <c r="BL332" s="49"/>
      <c r="BO332" s="47"/>
      <c r="BP332" s="48" t="s">
        <v>20</v>
      </c>
      <c r="BQ332" s="49"/>
      <c r="BR332" s="48" t="s">
        <v>21</v>
      </c>
      <c r="BS332" s="49"/>
      <c r="BT332" s="50" t="s">
        <v>22</v>
      </c>
      <c r="BU332" s="49"/>
      <c r="BV332" s="50" t="s">
        <v>23</v>
      </c>
      <c r="BW332" s="49"/>
      <c r="BZ332" s="47"/>
      <c r="CA332" s="48" t="s">
        <v>20</v>
      </c>
      <c r="CB332" s="49"/>
      <c r="CC332" s="48" t="s">
        <v>21</v>
      </c>
      <c r="CD332" s="49"/>
      <c r="CE332" s="50" t="s">
        <v>22</v>
      </c>
      <c r="CF332" s="49"/>
      <c r="CG332" s="50" t="s">
        <v>23</v>
      </c>
      <c r="CH332" s="49"/>
    </row>
    <row r="333" customFormat="false" ht="11.25" hidden="false" customHeight="true" outlineLevel="0" collapsed="false">
      <c r="A333" s="51" t="s">
        <v>27</v>
      </c>
      <c r="B333" s="52" t="s">
        <v>25</v>
      </c>
      <c r="C333" s="53" t="s">
        <v>26</v>
      </c>
      <c r="D333" s="52" t="s">
        <v>25</v>
      </c>
      <c r="E333" s="53" t="s">
        <v>26</v>
      </c>
      <c r="F333" s="52" t="s">
        <v>25</v>
      </c>
      <c r="G333" s="53" t="s">
        <v>26</v>
      </c>
      <c r="H333" s="52" t="s">
        <v>25</v>
      </c>
      <c r="I333" s="53" t="s">
        <v>26</v>
      </c>
      <c r="L333" s="51" t="s">
        <v>27</v>
      </c>
      <c r="M333" s="52" t="s">
        <v>25</v>
      </c>
      <c r="N333" s="53" t="s">
        <v>26</v>
      </c>
      <c r="O333" s="52" t="s">
        <v>25</v>
      </c>
      <c r="P333" s="53" t="s">
        <v>26</v>
      </c>
      <c r="Q333" s="52" t="s">
        <v>25</v>
      </c>
      <c r="R333" s="53" t="s">
        <v>26</v>
      </c>
      <c r="S333" s="52" t="s">
        <v>25</v>
      </c>
      <c r="T333" s="53" t="s">
        <v>26</v>
      </c>
      <c r="W333" s="51" t="s">
        <v>27</v>
      </c>
      <c r="X333" s="52" t="s">
        <v>25</v>
      </c>
      <c r="Y333" s="53" t="s">
        <v>26</v>
      </c>
      <c r="Z333" s="52" t="s">
        <v>25</v>
      </c>
      <c r="AA333" s="53" t="s">
        <v>26</v>
      </c>
      <c r="AB333" s="52" t="s">
        <v>25</v>
      </c>
      <c r="AC333" s="53" t="s">
        <v>26</v>
      </c>
      <c r="AD333" s="52" t="s">
        <v>25</v>
      </c>
      <c r="AE333" s="53" t="s">
        <v>26</v>
      </c>
      <c r="AH333" s="51" t="s">
        <v>27</v>
      </c>
      <c r="AI333" s="52" t="s">
        <v>25</v>
      </c>
      <c r="AJ333" s="53" t="s">
        <v>26</v>
      </c>
      <c r="AK333" s="52" t="s">
        <v>25</v>
      </c>
      <c r="AL333" s="53" t="s">
        <v>26</v>
      </c>
      <c r="AM333" s="52" t="s">
        <v>25</v>
      </c>
      <c r="AN333" s="53" t="s">
        <v>26</v>
      </c>
      <c r="AO333" s="52" t="s">
        <v>25</v>
      </c>
      <c r="AP333" s="53" t="s">
        <v>26</v>
      </c>
      <c r="AS333" s="51" t="s">
        <v>27</v>
      </c>
      <c r="AT333" s="52" t="s">
        <v>25</v>
      </c>
      <c r="AU333" s="53" t="s">
        <v>26</v>
      </c>
      <c r="AV333" s="52" t="s">
        <v>25</v>
      </c>
      <c r="AW333" s="53" t="s">
        <v>26</v>
      </c>
      <c r="AX333" s="52" t="s">
        <v>25</v>
      </c>
      <c r="AY333" s="53" t="s">
        <v>26</v>
      </c>
      <c r="AZ333" s="52" t="s">
        <v>25</v>
      </c>
      <c r="BA333" s="53" t="s">
        <v>26</v>
      </c>
      <c r="BD333" s="51" t="s">
        <v>27</v>
      </c>
      <c r="BE333" s="52" t="s">
        <v>25</v>
      </c>
      <c r="BF333" s="53" t="s">
        <v>26</v>
      </c>
      <c r="BG333" s="52" t="s">
        <v>25</v>
      </c>
      <c r="BH333" s="53" t="s">
        <v>26</v>
      </c>
      <c r="BI333" s="52" t="s">
        <v>25</v>
      </c>
      <c r="BJ333" s="53" t="s">
        <v>26</v>
      </c>
      <c r="BK333" s="52" t="s">
        <v>25</v>
      </c>
      <c r="BL333" s="53" t="s">
        <v>26</v>
      </c>
      <c r="BO333" s="51" t="s">
        <v>27</v>
      </c>
      <c r="BP333" s="52" t="s">
        <v>25</v>
      </c>
      <c r="BQ333" s="53" t="s">
        <v>26</v>
      </c>
      <c r="BR333" s="52" t="s">
        <v>25</v>
      </c>
      <c r="BS333" s="53" t="s">
        <v>26</v>
      </c>
      <c r="BT333" s="52" t="s">
        <v>25</v>
      </c>
      <c r="BU333" s="53" t="s">
        <v>26</v>
      </c>
      <c r="BV333" s="52" t="s">
        <v>25</v>
      </c>
      <c r="BW333" s="53" t="s">
        <v>26</v>
      </c>
      <c r="BZ333" s="51" t="s">
        <v>27</v>
      </c>
      <c r="CA333" s="52" t="s">
        <v>25</v>
      </c>
      <c r="CB333" s="53" t="s">
        <v>26</v>
      </c>
      <c r="CC333" s="52" t="s">
        <v>25</v>
      </c>
      <c r="CD333" s="53" t="s">
        <v>26</v>
      </c>
      <c r="CE333" s="52" t="s">
        <v>25</v>
      </c>
      <c r="CF333" s="53" t="s">
        <v>26</v>
      </c>
      <c r="CG333" s="52" t="s">
        <v>25</v>
      </c>
      <c r="CH333" s="53" t="s">
        <v>26</v>
      </c>
    </row>
    <row r="334" customFormat="false" ht="11.25" hidden="false" customHeight="true" outlineLevel="0" collapsed="false">
      <c r="A334" s="54" t="s">
        <v>28</v>
      </c>
      <c r="B334" s="55"/>
      <c r="C334" s="56"/>
      <c r="D334" s="57"/>
      <c r="E334" s="56"/>
      <c r="F334" s="57"/>
      <c r="G334" s="56"/>
      <c r="H334" s="58"/>
      <c r="I334" s="59"/>
      <c r="L334" s="54" t="s">
        <v>28</v>
      </c>
      <c r="M334" s="55"/>
      <c r="N334" s="56"/>
      <c r="O334" s="57"/>
      <c r="P334" s="56"/>
      <c r="Q334" s="57"/>
      <c r="R334" s="56"/>
      <c r="S334" s="58"/>
      <c r="T334" s="59"/>
      <c r="W334" s="54" t="s">
        <v>28</v>
      </c>
      <c r="X334" s="55"/>
      <c r="Y334" s="56"/>
      <c r="Z334" s="57"/>
      <c r="AA334" s="56"/>
      <c r="AB334" s="57"/>
      <c r="AC334" s="56"/>
      <c r="AD334" s="58"/>
      <c r="AE334" s="59"/>
      <c r="AH334" s="54" t="s">
        <v>28</v>
      </c>
      <c r="AI334" s="55"/>
      <c r="AJ334" s="56"/>
      <c r="AK334" s="57"/>
      <c r="AL334" s="56"/>
      <c r="AM334" s="57"/>
      <c r="AN334" s="56"/>
      <c r="AO334" s="58"/>
      <c r="AP334" s="59"/>
      <c r="AS334" s="54" t="s">
        <v>28</v>
      </c>
      <c r="AT334" s="55"/>
      <c r="AU334" s="56"/>
      <c r="AV334" s="57"/>
      <c r="AW334" s="56"/>
      <c r="AX334" s="57"/>
      <c r="AY334" s="56"/>
      <c r="AZ334" s="58"/>
      <c r="BA334" s="59"/>
      <c r="BD334" s="54" t="s">
        <v>28</v>
      </c>
      <c r="BE334" s="55"/>
      <c r="BF334" s="56"/>
      <c r="BG334" s="57"/>
      <c r="BH334" s="56"/>
      <c r="BI334" s="57"/>
      <c r="BJ334" s="56"/>
      <c r="BK334" s="58"/>
      <c r="BL334" s="59"/>
      <c r="BO334" s="54" t="s">
        <v>28</v>
      </c>
      <c r="BP334" s="55"/>
      <c r="BQ334" s="56"/>
      <c r="BR334" s="57"/>
      <c r="BS334" s="56"/>
      <c r="BT334" s="57"/>
      <c r="BU334" s="56"/>
      <c r="BV334" s="58"/>
      <c r="BW334" s="59"/>
      <c r="BZ334" s="54" t="s">
        <v>28</v>
      </c>
      <c r="CA334" s="55"/>
      <c r="CB334" s="56"/>
      <c r="CC334" s="57"/>
      <c r="CD334" s="56"/>
      <c r="CE334" s="57"/>
      <c r="CF334" s="56"/>
      <c r="CG334" s="58"/>
      <c r="CH334" s="59"/>
    </row>
    <row r="335" customFormat="false" ht="11.25" hidden="false" customHeight="true" outlineLevel="0" collapsed="false">
      <c r="A335" s="60" t="s">
        <v>29</v>
      </c>
      <c r="B335" s="61"/>
      <c r="C335" s="62"/>
      <c r="D335" s="63"/>
      <c r="E335" s="62"/>
      <c r="F335" s="63"/>
      <c r="G335" s="62"/>
      <c r="H335" s="63"/>
      <c r="I335" s="62"/>
      <c r="L335" s="60" t="s">
        <v>29</v>
      </c>
      <c r="M335" s="61"/>
      <c r="N335" s="62"/>
      <c r="O335" s="63"/>
      <c r="P335" s="62"/>
      <c r="Q335" s="63"/>
      <c r="R335" s="62"/>
      <c r="S335" s="63"/>
      <c r="T335" s="62"/>
      <c r="W335" s="60" t="s">
        <v>29</v>
      </c>
      <c r="X335" s="61"/>
      <c r="Y335" s="62"/>
      <c r="Z335" s="63"/>
      <c r="AA335" s="62"/>
      <c r="AB335" s="63"/>
      <c r="AC335" s="62"/>
      <c r="AD335" s="63"/>
      <c r="AE335" s="62"/>
      <c r="AH335" s="60" t="s">
        <v>29</v>
      </c>
      <c r="AI335" s="61"/>
      <c r="AJ335" s="62"/>
      <c r="AK335" s="63"/>
      <c r="AL335" s="62"/>
      <c r="AM335" s="63"/>
      <c r="AN335" s="62"/>
      <c r="AO335" s="63"/>
      <c r="AP335" s="62"/>
      <c r="AS335" s="60" t="s">
        <v>29</v>
      </c>
      <c r="AT335" s="61"/>
      <c r="AU335" s="62"/>
      <c r="AV335" s="63"/>
      <c r="AW335" s="62"/>
      <c r="AX335" s="63"/>
      <c r="AY335" s="62"/>
      <c r="AZ335" s="63"/>
      <c r="BA335" s="62"/>
      <c r="BD335" s="60" t="s">
        <v>29</v>
      </c>
      <c r="BE335" s="61"/>
      <c r="BF335" s="62"/>
      <c r="BG335" s="63"/>
      <c r="BH335" s="62"/>
      <c r="BI335" s="63"/>
      <c r="BJ335" s="62"/>
      <c r="BK335" s="63"/>
      <c r="BL335" s="62"/>
      <c r="BO335" s="60" t="s">
        <v>29</v>
      </c>
      <c r="BP335" s="61"/>
      <c r="BQ335" s="62"/>
      <c r="BR335" s="63"/>
      <c r="BS335" s="62"/>
      <c r="BT335" s="63"/>
      <c r="BU335" s="62"/>
      <c r="BV335" s="63"/>
      <c r="BW335" s="62"/>
      <c r="BZ335" s="60" t="s">
        <v>29</v>
      </c>
      <c r="CA335" s="61"/>
      <c r="CB335" s="62"/>
      <c r="CC335" s="63"/>
      <c r="CD335" s="62"/>
      <c r="CE335" s="63"/>
      <c r="CF335" s="62"/>
      <c r="CG335" s="63"/>
      <c r="CH335" s="62"/>
    </row>
    <row r="336" customFormat="false" ht="11.25" hidden="false" customHeight="true" outlineLevel="0" collapsed="false">
      <c r="A336" s="64" t="s">
        <v>30</v>
      </c>
      <c r="B336" s="65"/>
      <c r="C336" s="66"/>
      <c r="D336" s="67"/>
      <c r="E336" s="66"/>
      <c r="F336" s="67"/>
      <c r="G336" s="66"/>
      <c r="H336" s="67"/>
      <c r="I336" s="66"/>
      <c r="L336" s="64" t="s">
        <v>30</v>
      </c>
      <c r="M336" s="65"/>
      <c r="N336" s="66"/>
      <c r="O336" s="67"/>
      <c r="P336" s="66"/>
      <c r="Q336" s="67"/>
      <c r="R336" s="66"/>
      <c r="S336" s="67"/>
      <c r="T336" s="66"/>
      <c r="W336" s="64" t="s">
        <v>30</v>
      </c>
      <c r="X336" s="65"/>
      <c r="Y336" s="66"/>
      <c r="Z336" s="67"/>
      <c r="AA336" s="66"/>
      <c r="AB336" s="67"/>
      <c r="AC336" s="66"/>
      <c r="AD336" s="67"/>
      <c r="AE336" s="66"/>
      <c r="AH336" s="64" t="s">
        <v>30</v>
      </c>
      <c r="AI336" s="65"/>
      <c r="AJ336" s="66"/>
      <c r="AK336" s="67"/>
      <c r="AL336" s="66"/>
      <c r="AM336" s="67"/>
      <c r="AN336" s="66"/>
      <c r="AO336" s="67"/>
      <c r="AP336" s="66"/>
      <c r="AS336" s="64" t="s">
        <v>30</v>
      </c>
      <c r="AT336" s="65"/>
      <c r="AU336" s="66"/>
      <c r="AV336" s="67"/>
      <c r="AW336" s="66"/>
      <c r="AX336" s="67"/>
      <c r="AY336" s="66"/>
      <c r="AZ336" s="67"/>
      <c r="BA336" s="66"/>
      <c r="BD336" s="64" t="s">
        <v>30</v>
      </c>
      <c r="BE336" s="65"/>
      <c r="BF336" s="66"/>
      <c r="BG336" s="67"/>
      <c r="BH336" s="66"/>
      <c r="BI336" s="67"/>
      <c r="BJ336" s="66"/>
      <c r="BK336" s="67"/>
      <c r="BL336" s="66"/>
      <c r="BO336" s="64" t="s">
        <v>30</v>
      </c>
      <c r="BP336" s="65"/>
      <c r="BQ336" s="66"/>
      <c r="BR336" s="67"/>
      <c r="BS336" s="66"/>
      <c r="BT336" s="67"/>
      <c r="BU336" s="66"/>
      <c r="BV336" s="67"/>
      <c r="BW336" s="66"/>
      <c r="BZ336" s="64" t="s">
        <v>30</v>
      </c>
      <c r="CA336" s="65"/>
      <c r="CB336" s="66"/>
      <c r="CC336" s="67"/>
      <c r="CD336" s="66"/>
      <c r="CE336" s="67"/>
      <c r="CF336" s="66"/>
      <c r="CG336" s="67"/>
      <c r="CH336" s="66"/>
    </row>
    <row r="337" customFormat="false" ht="11.25" hidden="false" customHeight="true" outlineLevel="0" collapsed="false">
      <c r="A337" s="68" t="s">
        <v>31</v>
      </c>
      <c r="B337" s="69" t="s">
        <v>32</v>
      </c>
      <c r="C337" s="70" t="s">
        <v>33</v>
      </c>
      <c r="D337" s="69" t="s">
        <v>32</v>
      </c>
      <c r="E337" s="70" t="s">
        <v>33</v>
      </c>
      <c r="F337" s="69" t="s">
        <v>32</v>
      </c>
      <c r="G337" s="70" t="s">
        <v>33</v>
      </c>
      <c r="H337" s="69" t="s">
        <v>32</v>
      </c>
      <c r="I337" s="70" t="s">
        <v>33</v>
      </c>
      <c r="L337" s="68" t="s">
        <v>31</v>
      </c>
      <c r="M337" s="69" t="s">
        <v>32</v>
      </c>
      <c r="N337" s="70" t="s">
        <v>33</v>
      </c>
      <c r="O337" s="69" t="s">
        <v>32</v>
      </c>
      <c r="P337" s="70" t="s">
        <v>33</v>
      </c>
      <c r="Q337" s="69" t="s">
        <v>32</v>
      </c>
      <c r="R337" s="70" t="s">
        <v>33</v>
      </c>
      <c r="S337" s="69" t="s">
        <v>32</v>
      </c>
      <c r="T337" s="70" t="s">
        <v>33</v>
      </c>
      <c r="W337" s="68" t="s">
        <v>31</v>
      </c>
      <c r="X337" s="69" t="s">
        <v>32</v>
      </c>
      <c r="Y337" s="70" t="s">
        <v>33</v>
      </c>
      <c r="Z337" s="69" t="s">
        <v>32</v>
      </c>
      <c r="AA337" s="70" t="s">
        <v>33</v>
      </c>
      <c r="AB337" s="69" t="s">
        <v>32</v>
      </c>
      <c r="AC337" s="70" t="s">
        <v>33</v>
      </c>
      <c r="AD337" s="69" t="s">
        <v>32</v>
      </c>
      <c r="AE337" s="70" t="s">
        <v>33</v>
      </c>
      <c r="AH337" s="68" t="s">
        <v>31</v>
      </c>
      <c r="AI337" s="69" t="s">
        <v>32</v>
      </c>
      <c r="AJ337" s="70" t="s">
        <v>33</v>
      </c>
      <c r="AK337" s="69" t="s">
        <v>32</v>
      </c>
      <c r="AL337" s="70" t="s">
        <v>33</v>
      </c>
      <c r="AM337" s="69" t="s">
        <v>32</v>
      </c>
      <c r="AN337" s="70" t="s">
        <v>33</v>
      </c>
      <c r="AO337" s="69" t="s">
        <v>32</v>
      </c>
      <c r="AP337" s="70" t="s">
        <v>33</v>
      </c>
      <c r="AS337" s="68" t="s">
        <v>31</v>
      </c>
      <c r="AT337" s="69" t="s">
        <v>32</v>
      </c>
      <c r="AU337" s="70" t="s">
        <v>33</v>
      </c>
      <c r="AV337" s="69" t="s">
        <v>32</v>
      </c>
      <c r="AW337" s="70" t="s">
        <v>33</v>
      </c>
      <c r="AX337" s="69" t="s">
        <v>32</v>
      </c>
      <c r="AY337" s="70" t="s">
        <v>33</v>
      </c>
      <c r="AZ337" s="69" t="s">
        <v>32</v>
      </c>
      <c r="BA337" s="70" t="s">
        <v>33</v>
      </c>
      <c r="BD337" s="68" t="s">
        <v>31</v>
      </c>
      <c r="BE337" s="69" t="s">
        <v>32</v>
      </c>
      <c r="BF337" s="70" t="s">
        <v>33</v>
      </c>
      <c r="BG337" s="69" t="s">
        <v>32</v>
      </c>
      <c r="BH337" s="70" t="s">
        <v>33</v>
      </c>
      <c r="BI337" s="69" t="s">
        <v>32</v>
      </c>
      <c r="BJ337" s="70" t="s">
        <v>33</v>
      </c>
      <c r="BK337" s="69" t="s">
        <v>32</v>
      </c>
      <c r="BL337" s="70" t="s">
        <v>33</v>
      </c>
      <c r="BO337" s="68" t="s">
        <v>31</v>
      </c>
      <c r="BP337" s="69" t="s">
        <v>32</v>
      </c>
      <c r="BQ337" s="70" t="s">
        <v>33</v>
      </c>
      <c r="BR337" s="69" t="s">
        <v>32</v>
      </c>
      <c r="BS337" s="70" t="s">
        <v>33</v>
      </c>
      <c r="BT337" s="69" t="s">
        <v>32</v>
      </c>
      <c r="BU337" s="70" t="s">
        <v>33</v>
      </c>
      <c r="BV337" s="69" t="s">
        <v>32</v>
      </c>
      <c r="BW337" s="70" t="s">
        <v>33</v>
      </c>
      <c r="BZ337" s="68" t="s">
        <v>31</v>
      </c>
      <c r="CA337" s="69" t="s">
        <v>32</v>
      </c>
      <c r="CB337" s="70" t="s">
        <v>33</v>
      </c>
      <c r="CC337" s="69" t="s">
        <v>32</v>
      </c>
      <c r="CD337" s="70" t="s">
        <v>33</v>
      </c>
      <c r="CE337" s="69" t="s">
        <v>32</v>
      </c>
      <c r="CF337" s="70" t="s">
        <v>33</v>
      </c>
      <c r="CG337" s="69" t="s">
        <v>32</v>
      </c>
      <c r="CH337" s="70" t="s">
        <v>33</v>
      </c>
    </row>
    <row r="338" customFormat="false" ht="11.25" hidden="false" customHeight="true" outlineLevel="0" collapsed="false">
      <c r="A338" s="71" t="s">
        <v>28</v>
      </c>
      <c r="B338" s="72"/>
      <c r="C338" s="56"/>
      <c r="D338" s="72"/>
      <c r="E338" s="56"/>
      <c r="F338" s="72"/>
      <c r="G338" s="56"/>
      <c r="H338" s="72"/>
      <c r="I338" s="56"/>
      <c r="L338" s="71" t="s">
        <v>28</v>
      </c>
      <c r="M338" s="72"/>
      <c r="N338" s="56"/>
      <c r="O338" s="72"/>
      <c r="P338" s="56"/>
      <c r="Q338" s="72"/>
      <c r="R338" s="56"/>
      <c r="S338" s="72"/>
      <c r="T338" s="56"/>
      <c r="W338" s="71" t="s">
        <v>28</v>
      </c>
      <c r="X338" s="72"/>
      <c r="Y338" s="56"/>
      <c r="Z338" s="72"/>
      <c r="AA338" s="56"/>
      <c r="AB338" s="72"/>
      <c r="AC338" s="56"/>
      <c r="AD338" s="72"/>
      <c r="AE338" s="56"/>
      <c r="AH338" s="71" t="s">
        <v>28</v>
      </c>
      <c r="AI338" s="72"/>
      <c r="AJ338" s="56"/>
      <c r="AK338" s="72"/>
      <c r="AL338" s="56"/>
      <c r="AM338" s="72"/>
      <c r="AN338" s="56"/>
      <c r="AO338" s="72"/>
      <c r="AP338" s="56"/>
      <c r="AS338" s="71" t="s">
        <v>28</v>
      </c>
      <c r="AT338" s="72"/>
      <c r="AU338" s="56"/>
      <c r="AV338" s="72"/>
      <c r="AW338" s="56"/>
      <c r="AX338" s="72"/>
      <c r="AY338" s="56"/>
      <c r="AZ338" s="72"/>
      <c r="BA338" s="56"/>
      <c r="BD338" s="71" t="s">
        <v>28</v>
      </c>
      <c r="BE338" s="72"/>
      <c r="BF338" s="56"/>
      <c r="BG338" s="72"/>
      <c r="BH338" s="56"/>
      <c r="BI338" s="72"/>
      <c r="BJ338" s="56"/>
      <c r="BK338" s="72"/>
      <c r="BL338" s="56"/>
      <c r="BO338" s="71" t="s">
        <v>28</v>
      </c>
      <c r="BP338" s="72"/>
      <c r="BQ338" s="56"/>
      <c r="BR338" s="72"/>
      <c r="BS338" s="56"/>
      <c r="BT338" s="72"/>
      <c r="BU338" s="56"/>
      <c r="BV338" s="72"/>
      <c r="BW338" s="56"/>
      <c r="BZ338" s="71" t="s">
        <v>28</v>
      </c>
      <c r="CA338" s="72"/>
      <c r="CB338" s="56"/>
      <c r="CC338" s="72"/>
      <c r="CD338" s="56"/>
      <c r="CE338" s="72"/>
      <c r="CF338" s="56"/>
      <c r="CG338" s="72"/>
      <c r="CH338" s="56"/>
    </row>
    <row r="339" customFormat="false" ht="11.25" hidden="false" customHeight="true" outlineLevel="0" collapsed="false">
      <c r="A339" s="73" t="s">
        <v>29</v>
      </c>
      <c r="B339" s="74"/>
      <c r="C339" s="62"/>
      <c r="D339" s="74"/>
      <c r="E339" s="62"/>
      <c r="F339" s="74"/>
      <c r="G339" s="62"/>
      <c r="H339" s="74"/>
      <c r="I339" s="62"/>
      <c r="L339" s="73" t="s">
        <v>29</v>
      </c>
      <c r="M339" s="74"/>
      <c r="N339" s="62"/>
      <c r="O339" s="74"/>
      <c r="P339" s="62"/>
      <c r="Q339" s="74"/>
      <c r="R339" s="62"/>
      <c r="S339" s="74"/>
      <c r="T339" s="62"/>
      <c r="W339" s="73" t="s">
        <v>29</v>
      </c>
      <c r="X339" s="74"/>
      <c r="Y339" s="62"/>
      <c r="Z339" s="74"/>
      <c r="AA339" s="62"/>
      <c r="AB339" s="74"/>
      <c r="AC339" s="62"/>
      <c r="AD339" s="74"/>
      <c r="AE339" s="62"/>
      <c r="AH339" s="73" t="s">
        <v>29</v>
      </c>
      <c r="AI339" s="74"/>
      <c r="AJ339" s="62"/>
      <c r="AK339" s="74"/>
      <c r="AL339" s="62"/>
      <c r="AM339" s="74"/>
      <c r="AN339" s="62"/>
      <c r="AO339" s="74"/>
      <c r="AP339" s="62"/>
      <c r="AS339" s="73" t="s">
        <v>29</v>
      </c>
      <c r="AT339" s="74"/>
      <c r="AU339" s="62"/>
      <c r="AV339" s="74"/>
      <c r="AW339" s="62"/>
      <c r="AX339" s="74"/>
      <c r="AY339" s="62"/>
      <c r="AZ339" s="74"/>
      <c r="BA339" s="62"/>
      <c r="BD339" s="73" t="s">
        <v>29</v>
      </c>
      <c r="BE339" s="74"/>
      <c r="BF339" s="62"/>
      <c r="BG339" s="74"/>
      <c r="BH339" s="62"/>
      <c r="BI339" s="74"/>
      <c r="BJ339" s="62"/>
      <c r="BK339" s="74"/>
      <c r="BL339" s="62"/>
      <c r="BO339" s="73" t="s">
        <v>29</v>
      </c>
      <c r="BP339" s="74"/>
      <c r="BQ339" s="62"/>
      <c r="BR339" s="74"/>
      <c r="BS339" s="62"/>
      <c r="BT339" s="74"/>
      <c r="BU339" s="62"/>
      <c r="BV339" s="74"/>
      <c r="BW339" s="62"/>
      <c r="BZ339" s="73" t="s">
        <v>29</v>
      </c>
      <c r="CA339" s="74"/>
      <c r="CB339" s="62"/>
      <c r="CC339" s="74"/>
      <c r="CD339" s="62"/>
      <c r="CE339" s="74"/>
      <c r="CF339" s="62"/>
      <c r="CG339" s="74"/>
      <c r="CH339" s="62"/>
    </row>
    <row r="340" customFormat="false" ht="11.25" hidden="false" customHeight="true" outlineLevel="0" collapsed="false">
      <c r="A340" s="75" t="s">
        <v>30</v>
      </c>
      <c r="B340" s="76"/>
      <c r="C340" s="66"/>
      <c r="D340" s="76"/>
      <c r="E340" s="66"/>
      <c r="F340" s="76"/>
      <c r="G340" s="66"/>
      <c r="H340" s="76"/>
      <c r="I340" s="66"/>
      <c r="L340" s="75" t="s">
        <v>30</v>
      </c>
      <c r="M340" s="76"/>
      <c r="N340" s="66"/>
      <c r="O340" s="76"/>
      <c r="P340" s="66"/>
      <c r="Q340" s="76"/>
      <c r="R340" s="66"/>
      <c r="S340" s="76"/>
      <c r="T340" s="66"/>
      <c r="W340" s="75" t="s">
        <v>30</v>
      </c>
      <c r="X340" s="76"/>
      <c r="Y340" s="66"/>
      <c r="Z340" s="76"/>
      <c r="AA340" s="66"/>
      <c r="AB340" s="76"/>
      <c r="AC340" s="66"/>
      <c r="AD340" s="76"/>
      <c r="AE340" s="66"/>
      <c r="AH340" s="75" t="s">
        <v>30</v>
      </c>
      <c r="AI340" s="76"/>
      <c r="AJ340" s="66"/>
      <c r="AK340" s="76"/>
      <c r="AL340" s="66"/>
      <c r="AM340" s="76"/>
      <c r="AN340" s="66"/>
      <c r="AO340" s="76"/>
      <c r="AP340" s="66"/>
      <c r="AS340" s="75" t="s">
        <v>30</v>
      </c>
      <c r="AT340" s="76"/>
      <c r="AU340" s="66"/>
      <c r="AV340" s="76"/>
      <c r="AW340" s="66"/>
      <c r="AX340" s="76"/>
      <c r="AY340" s="66"/>
      <c r="AZ340" s="76"/>
      <c r="BA340" s="66"/>
      <c r="BD340" s="75" t="s">
        <v>30</v>
      </c>
      <c r="BE340" s="76"/>
      <c r="BF340" s="66"/>
      <c r="BG340" s="76"/>
      <c r="BH340" s="66"/>
      <c r="BI340" s="76"/>
      <c r="BJ340" s="66"/>
      <c r="BK340" s="76"/>
      <c r="BL340" s="66"/>
      <c r="BO340" s="75" t="s">
        <v>30</v>
      </c>
      <c r="BP340" s="76"/>
      <c r="BQ340" s="66"/>
      <c r="BR340" s="76"/>
      <c r="BS340" s="66"/>
      <c r="BT340" s="76"/>
      <c r="BU340" s="66"/>
      <c r="BV340" s="76"/>
      <c r="BW340" s="66"/>
      <c r="BZ340" s="75" t="s">
        <v>30</v>
      </c>
      <c r="CA340" s="76"/>
      <c r="CB340" s="66"/>
      <c r="CC340" s="76"/>
      <c r="CD340" s="66"/>
      <c r="CE340" s="76"/>
      <c r="CF340" s="66"/>
      <c r="CG340" s="76"/>
      <c r="CH340" s="66"/>
    </row>
    <row r="341" customFormat="false" ht="11.25" hidden="false" customHeight="true" outlineLevel="0" collapsed="false">
      <c r="A341" s="6"/>
      <c r="B341" s="77"/>
      <c r="F341" s="78"/>
      <c r="H341" s="79" t="s">
        <v>34</v>
      </c>
      <c r="L341" s="6"/>
      <c r="M341" s="77"/>
      <c r="Q341" s="78"/>
      <c r="S341" s="79" t="s">
        <v>34</v>
      </c>
      <c r="W341" s="6"/>
      <c r="X341" s="77"/>
      <c r="AB341" s="78"/>
      <c r="AD341" s="79" t="s">
        <v>34</v>
      </c>
      <c r="AH341" s="6"/>
      <c r="AI341" s="77"/>
      <c r="AM341" s="78"/>
      <c r="AO341" s="79" t="s">
        <v>34</v>
      </c>
      <c r="AS341" s="6"/>
      <c r="AT341" s="77"/>
      <c r="AX341" s="78"/>
      <c r="AZ341" s="79" t="s">
        <v>34</v>
      </c>
      <c r="BD341" s="6"/>
      <c r="BE341" s="77"/>
      <c r="BI341" s="78"/>
      <c r="BK341" s="79" t="s">
        <v>34</v>
      </c>
      <c r="BO341" s="6"/>
      <c r="BP341" s="77"/>
      <c r="BT341" s="78"/>
      <c r="BV341" s="79" t="s">
        <v>34</v>
      </c>
      <c r="BZ341" s="6"/>
      <c r="CA341" s="77"/>
      <c r="CE341" s="78"/>
      <c r="CG341" s="79" t="s">
        <v>34</v>
      </c>
    </row>
    <row r="342" customFormat="false" ht="11.25" hidden="false" customHeight="true" outlineLevel="0" collapsed="false">
      <c r="A342" s="11"/>
      <c r="B342" s="77"/>
      <c r="F342" s="78"/>
      <c r="G342" s="80" t="s">
        <v>20</v>
      </c>
      <c r="H342" s="81" t="s">
        <v>35</v>
      </c>
      <c r="I342" s="82" t="s">
        <v>26</v>
      </c>
      <c r="J342" s="81" t="s">
        <v>32</v>
      </c>
      <c r="K342" s="83" t="s">
        <v>33</v>
      </c>
      <c r="L342" s="11"/>
      <c r="M342" s="77"/>
      <c r="Q342" s="78"/>
      <c r="R342" s="80" t="s">
        <v>20</v>
      </c>
      <c r="S342" s="81" t="s">
        <v>35</v>
      </c>
      <c r="T342" s="82" t="s">
        <v>26</v>
      </c>
      <c r="U342" s="81" t="s">
        <v>32</v>
      </c>
      <c r="V342" s="83" t="s">
        <v>33</v>
      </c>
      <c r="W342" s="11"/>
      <c r="X342" s="77"/>
      <c r="AB342" s="78"/>
      <c r="AC342" s="80" t="s">
        <v>20</v>
      </c>
      <c r="AD342" s="81" t="s">
        <v>35</v>
      </c>
      <c r="AE342" s="82" t="s">
        <v>26</v>
      </c>
      <c r="AF342" s="81" t="s">
        <v>32</v>
      </c>
      <c r="AG342" s="83" t="s">
        <v>33</v>
      </c>
      <c r="AH342" s="11"/>
      <c r="AI342" s="77"/>
      <c r="AM342" s="78"/>
      <c r="AN342" s="80" t="s">
        <v>20</v>
      </c>
      <c r="AO342" s="81" t="s">
        <v>35</v>
      </c>
      <c r="AP342" s="82" t="s">
        <v>26</v>
      </c>
      <c r="AQ342" s="81" t="s">
        <v>32</v>
      </c>
      <c r="AR342" s="83" t="s">
        <v>33</v>
      </c>
      <c r="AS342" s="11"/>
      <c r="AT342" s="77"/>
      <c r="AX342" s="78"/>
      <c r="AY342" s="80" t="s">
        <v>20</v>
      </c>
      <c r="AZ342" s="81" t="s">
        <v>35</v>
      </c>
      <c r="BA342" s="82" t="s">
        <v>26</v>
      </c>
      <c r="BB342" s="81" t="s">
        <v>32</v>
      </c>
      <c r="BC342" s="83" t="s">
        <v>33</v>
      </c>
      <c r="BD342" s="11"/>
      <c r="BE342" s="77"/>
      <c r="BI342" s="78"/>
      <c r="BJ342" s="80" t="s">
        <v>20</v>
      </c>
      <c r="BK342" s="81" t="s">
        <v>35</v>
      </c>
      <c r="BL342" s="82" t="s">
        <v>26</v>
      </c>
      <c r="BM342" s="81" t="s">
        <v>32</v>
      </c>
      <c r="BN342" s="83" t="s">
        <v>33</v>
      </c>
      <c r="BO342" s="11"/>
      <c r="BP342" s="77"/>
      <c r="BT342" s="78"/>
      <c r="BU342" s="80" t="s">
        <v>20</v>
      </c>
      <c r="BV342" s="81" t="s">
        <v>35</v>
      </c>
      <c r="BW342" s="82" t="s">
        <v>26</v>
      </c>
      <c r="BX342" s="81" t="s">
        <v>32</v>
      </c>
      <c r="BY342" s="83" t="s">
        <v>33</v>
      </c>
      <c r="BZ342" s="11"/>
      <c r="CA342" s="77"/>
      <c r="CE342" s="78"/>
      <c r="CF342" s="80" t="s">
        <v>20</v>
      </c>
      <c r="CG342" s="81" t="s">
        <v>35</v>
      </c>
      <c r="CH342" s="82" t="s">
        <v>26</v>
      </c>
      <c r="CI342" s="81" t="s">
        <v>32</v>
      </c>
      <c r="CJ342" s="83" t="s">
        <v>33</v>
      </c>
    </row>
    <row r="343" customFormat="false" ht="11.25" hidden="false" customHeight="true" outlineLevel="0" collapsed="false">
      <c r="A343" s="11"/>
      <c r="B343" s="77"/>
      <c r="F343" s="78"/>
      <c r="G343" s="84" t="s">
        <v>36</v>
      </c>
      <c r="H343" s="57"/>
      <c r="I343" s="72"/>
      <c r="J343" s="72"/>
      <c r="K343" s="56"/>
      <c r="L343" s="11"/>
      <c r="M343" s="77"/>
      <c r="Q343" s="78"/>
      <c r="R343" s="84" t="s">
        <v>36</v>
      </c>
      <c r="S343" s="57"/>
      <c r="T343" s="72"/>
      <c r="U343" s="72"/>
      <c r="V343" s="56"/>
      <c r="W343" s="11"/>
      <c r="X343" s="77"/>
      <c r="AB343" s="78"/>
      <c r="AC343" s="84" t="s">
        <v>36</v>
      </c>
      <c r="AD343" s="57"/>
      <c r="AE343" s="72"/>
      <c r="AF343" s="72"/>
      <c r="AG343" s="56"/>
      <c r="AH343" s="11"/>
      <c r="AI343" s="77"/>
      <c r="AM343" s="78"/>
      <c r="AN343" s="84" t="s">
        <v>36</v>
      </c>
      <c r="AO343" s="57"/>
      <c r="AP343" s="72"/>
      <c r="AQ343" s="72"/>
      <c r="AR343" s="56"/>
      <c r="AS343" s="11"/>
      <c r="AT343" s="77"/>
      <c r="AX343" s="78"/>
      <c r="AY343" s="84" t="s">
        <v>36</v>
      </c>
      <c r="AZ343" s="57"/>
      <c r="BA343" s="72"/>
      <c r="BB343" s="72"/>
      <c r="BC343" s="56"/>
      <c r="BD343" s="11"/>
      <c r="BE343" s="77"/>
      <c r="BI343" s="78"/>
      <c r="BJ343" s="84" t="s">
        <v>36</v>
      </c>
      <c r="BK343" s="57"/>
      <c r="BL343" s="72"/>
      <c r="BM343" s="72"/>
      <c r="BN343" s="56"/>
      <c r="BO343" s="11"/>
      <c r="BP343" s="77"/>
      <c r="BT343" s="78"/>
      <c r="BU343" s="84" t="s">
        <v>36</v>
      </c>
      <c r="BV343" s="57"/>
      <c r="BW343" s="72"/>
      <c r="BX343" s="72"/>
      <c r="BY343" s="56"/>
      <c r="BZ343" s="11"/>
      <c r="CA343" s="77"/>
      <c r="CE343" s="78"/>
      <c r="CF343" s="84" t="s">
        <v>36</v>
      </c>
      <c r="CG343" s="57"/>
      <c r="CH343" s="72"/>
      <c r="CI343" s="72"/>
      <c r="CJ343" s="56"/>
    </row>
    <row r="344" customFormat="false" ht="11.25" hidden="false" customHeight="true" outlineLevel="0" collapsed="false">
      <c r="A344" s="11"/>
      <c r="B344" s="77"/>
      <c r="F344" s="85"/>
      <c r="G344" s="86" t="s">
        <v>37</v>
      </c>
      <c r="H344" s="67"/>
      <c r="I344" s="76"/>
      <c r="J344" s="76"/>
      <c r="K344" s="66"/>
      <c r="L344" s="11"/>
      <c r="M344" s="77"/>
      <c r="Q344" s="85"/>
      <c r="R344" s="86" t="s">
        <v>37</v>
      </c>
      <c r="S344" s="67"/>
      <c r="T344" s="76"/>
      <c r="U344" s="76"/>
      <c r="V344" s="66"/>
      <c r="W344" s="11"/>
      <c r="X344" s="77"/>
      <c r="AB344" s="85"/>
      <c r="AC344" s="86" t="s">
        <v>37</v>
      </c>
      <c r="AD344" s="67"/>
      <c r="AE344" s="76"/>
      <c r="AF344" s="76"/>
      <c r="AG344" s="66"/>
      <c r="AH344" s="11"/>
      <c r="AI344" s="77"/>
      <c r="AM344" s="85"/>
      <c r="AN344" s="86" t="s">
        <v>37</v>
      </c>
      <c r="AO344" s="67"/>
      <c r="AP344" s="76"/>
      <c r="AQ344" s="76"/>
      <c r="AR344" s="66"/>
      <c r="AS344" s="11"/>
      <c r="AT344" s="77"/>
      <c r="AX344" s="85"/>
      <c r="AY344" s="86" t="s">
        <v>37</v>
      </c>
      <c r="AZ344" s="67"/>
      <c r="BA344" s="76"/>
      <c r="BB344" s="76"/>
      <c r="BC344" s="66"/>
      <c r="BD344" s="11"/>
      <c r="BE344" s="77"/>
      <c r="BI344" s="85"/>
      <c r="BJ344" s="86" t="s">
        <v>37</v>
      </c>
      <c r="BK344" s="67"/>
      <c r="BL344" s="76"/>
      <c r="BM344" s="76"/>
      <c r="BN344" s="66"/>
      <c r="BO344" s="11"/>
      <c r="BP344" s="77"/>
      <c r="BT344" s="85"/>
      <c r="BU344" s="86" t="s">
        <v>37</v>
      </c>
      <c r="BV344" s="67"/>
      <c r="BW344" s="76"/>
      <c r="BX344" s="76"/>
      <c r="BY344" s="66"/>
      <c r="BZ344" s="11"/>
      <c r="CA344" s="77"/>
      <c r="CE344" s="85"/>
      <c r="CF344" s="86" t="s">
        <v>37</v>
      </c>
      <c r="CG344" s="67"/>
      <c r="CH344" s="76"/>
      <c r="CI344" s="76"/>
      <c r="CJ344" s="66"/>
    </row>
    <row r="345" customFormat="false" ht="11.25" hidden="false" customHeight="true" outlineLevel="0" collapsed="false">
      <c r="A345" s="11"/>
      <c r="B345" s="77"/>
      <c r="F345" s="78"/>
      <c r="G345" s="80" t="s">
        <v>21</v>
      </c>
      <c r="H345" s="69"/>
      <c r="I345" s="87"/>
      <c r="J345" s="69"/>
      <c r="K345" s="70"/>
      <c r="L345" s="11"/>
      <c r="M345" s="77"/>
      <c r="Q345" s="78"/>
      <c r="R345" s="80" t="s">
        <v>21</v>
      </c>
      <c r="S345" s="69"/>
      <c r="T345" s="87"/>
      <c r="U345" s="69"/>
      <c r="V345" s="70"/>
      <c r="W345" s="11"/>
      <c r="X345" s="77"/>
      <c r="AB345" s="78"/>
      <c r="AC345" s="80" t="s">
        <v>21</v>
      </c>
      <c r="AD345" s="69"/>
      <c r="AE345" s="87"/>
      <c r="AF345" s="69"/>
      <c r="AG345" s="70"/>
      <c r="AH345" s="11"/>
      <c r="AI345" s="77"/>
      <c r="AM345" s="78"/>
      <c r="AN345" s="80" t="s">
        <v>21</v>
      </c>
      <c r="AO345" s="69"/>
      <c r="AP345" s="87"/>
      <c r="AQ345" s="69"/>
      <c r="AR345" s="70"/>
      <c r="AS345" s="11"/>
      <c r="AT345" s="77"/>
      <c r="AX345" s="78"/>
      <c r="AY345" s="80" t="s">
        <v>21</v>
      </c>
      <c r="AZ345" s="69"/>
      <c r="BA345" s="87"/>
      <c r="BB345" s="69"/>
      <c r="BC345" s="70"/>
      <c r="BD345" s="11"/>
      <c r="BE345" s="77"/>
      <c r="BI345" s="78"/>
      <c r="BJ345" s="80" t="s">
        <v>21</v>
      </c>
      <c r="BK345" s="69"/>
      <c r="BL345" s="87"/>
      <c r="BM345" s="69"/>
      <c r="BN345" s="70"/>
      <c r="BO345" s="11"/>
      <c r="BP345" s="77"/>
      <c r="BT345" s="78"/>
      <c r="BU345" s="80" t="s">
        <v>21</v>
      </c>
      <c r="BV345" s="69"/>
      <c r="BW345" s="87"/>
      <c r="BX345" s="69"/>
      <c r="BY345" s="70"/>
      <c r="BZ345" s="11"/>
      <c r="CA345" s="77"/>
      <c r="CE345" s="78"/>
      <c r="CF345" s="80" t="s">
        <v>21</v>
      </c>
      <c r="CG345" s="69"/>
      <c r="CH345" s="87"/>
      <c r="CI345" s="69"/>
      <c r="CJ345" s="70"/>
    </row>
    <row r="346" customFormat="false" ht="11.25" hidden="false" customHeight="true" outlineLevel="0" collapsed="false">
      <c r="A346" s="11"/>
      <c r="B346" s="77"/>
      <c r="G346" s="84" t="s">
        <v>36</v>
      </c>
      <c r="H346" s="57"/>
      <c r="I346" s="72"/>
      <c r="J346" s="72"/>
      <c r="K346" s="56"/>
      <c r="L346" s="11"/>
      <c r="M346" s="77"/>
      <c r="R346" s="84" t="s">
        <v>36</v>
      </c>
      <c r="S346" s="57"/>
      <c r="T346" s="72"/>
      <c r="U346" s="72"/>
      <c r="V346" s="56"/>
      <c r="W346" s="11"/>
      <c r="X346" s="77"/>
      <c r="AC346" s="84" t="s">
        <v>36</v>
      </c>
      <c r="AD346" s="57"/>
      <c r="AE346" s="72"/>
      <c r="AF346" s="72"/>
      <c r="AG346" s="56"/>
      <c r="AH346" s="11"/>
      <c r="AI346" s="77"/>
      <c r="AN346" s="84" t="s">
        <v>36</v>
      </c>
      <c r="AO346" s="57"/>
      <c r="AP346" s="72"/>
      <c r="AQ346" s="72"/>
      <c r="AR346" s="56"/>
      <c r="AS346" s="11"/>
      <c r="AT346" s="77"/>
      <c r="AY346" s="84" t="s">
        <v>36</v>
      </c>
      <c r="AZ346" s="57"/>
      <c r="BA346" s="72"/>
      <c r="BB346" s="72"/>
      <c r="BC346" s="56"/>
      <c r="BD346" s="11"/>
      <c r="BE346" s="77"/>
      <c r="BJ346" s="84" t="s">
        <v>36</v>
      </c>
      <c r="BK346" s="57"/>
      <c r="BL346" s="72"/>
      <c r="BM346" s="72"/>
      <c r="BN346" s="56"/>
      <c r="BO346" s="11"/>
      <c r="BP346" s="77"/>
      <c r="BU346" s="84" t="s">
        <v>36</v>
      </c>
      <c r="BV346" s="57"/>
      <c r="BW346" s="72"/>
      <c r="BX346" s="72"/>
      <c r="BY346" s="56"/>
      <c r="BZ346" s="11"/>
      <c r="CA346" s="77"/>
      <c r="CF346" s="84" t="s">
        <v>36</v>
      </c>
      <c r="CG346" s="57"/>
      <c r="CH346" s="72"/>
      <c r="CI346" s="72"/>
      <c r="CJ346" s="56"/>
    </row>
    <row r="347" customFormat="false" ht="11.25" hidden="false" customHeight="true" outlineLevel="0" collapsed="false">
      <c r="A347" s="11"/>
      <c r="G347" s="86" t="s">
        <v>37</v>
      </c>
      <c r="H347" s="67"/>
      <c r="I347" s="76"/>
      <c r="J347" s="76"/>
      <c r="K347" s="66"/>
      <c r="L347" s="11"/>
      <c r="R347" s="86" t="s">
        <v>37</v>
      </c>
      <c r="S347" s="67"/>
      <c r="T347" s="76"/>
      <c r="U347" s="76"/>
      <c r="V347" s="66"/>
      <c r="W347" s="11"/>
      <c r="AC347" s="86" t="s">
        <v>37</v>
      </c>
      <c r="AD347" s="67"/>
      <c r="AE347" s="76"/>
      <c r="AF347" s="76"/>
      <c r="AG347" s="66"/>
      <c r="AH347" s="11"/>
      <c r="AN347" s="86" t="s">
        <v>37</v>
      </c>
      <c r="AO347" s="67"/>
      <c r="AP347" s="76"/>
      <c r="AQ347" s="76"/>
      <c r="AR347" s="66"/>
      <c r="AS347" s="11"/>
      <c r="AY347" s="86" t="s">
        <v>37</v>
      </c>
      <c r="AZ347" s="67"/>
      <c r="BA347" s="76"/>
      <c r="BB347" s="76"/>
      <c r="BC347" s="66"/>
      <c r="BD347" s="11"/>
      <c r="BJ347" s="86" t="s">
        <v>37</v>
      </c>
      <c r="BK347" s="67"/>
      <c r="BL347" s="76"/>
      <c r="BM347" s="76"/>
      <c r="BN347" s="66"/>
      <c r="BO347" s="11"/>
      <c r="BU347" s="86" t="s">
        <v>37</v>
      </c>
      <c r="BV347" s="67"/>
      <c r="BW347" s="76"/>
      <c r="BX347" s="76"/>
      <c r="BY347" s="66"/>
      <c r="BZ347" s="11"/>
      <c r="CF347" s="86" t="s">
        <v>37</v>
      </c>
      <c r="CG347" s="67"/>
      <c r="CH347" s="76"/>
      <c r="CI347" s="76"/>
      <c r="CJ347" s="66"/>
    </row>
    <row r="348" customFormat="false" ht="11.25" hidden="false" customHeight="true" outlineLevel="0" collapsed="false">
      <c r="A348" s="11"/>
      <c r="G348" s="80" t="s">
        <v>22</v>
      </c>
      <c r="H348" s="69"/>
      <c r="I348" s="87"/>
      <c r="J348" s="69"/>
      <c r="K348" s="70"/>
      <c r="L348" s="11"/>
      <c r="R348" s="80" t="s">
        <v>22</v>
      </c>
      <c r="S348" s="69"/>
      <c r="T348" s="87"/>
      <c r="U348" s="69"/>
      <c r="V348" s="70"/>
      <c r="W348" s="11"/>
      <c r="AC348" s="80" t="s">
        <v>22</v>
      </c>
      <c r="AD348" s="69"/>
      <c r="AE348" s="87"/>
      <c r="AF348" s="69"/>
      <c r="AG348" s="70"/>
      <c r="AH348" s="11"/>
      <c r="AN348" s="80" t="s">
        <v>22</v>
      </c>
      <c r="AO348" s="69"/>
      <c r="AP348" s="87"/>
      <c r="AQ348" s="69"/>
      <c r="AR348" s="70"/>
      <c r="AS348" s="11"/>
      <c r="AY348" s="80" t="s">
        <v>22</v>
      </c>
      <c r="AZ348" s="69"/>
      <c r="BA348" s="87"/>
      <c r="BB348" s="69"/>
      <c r="BC348" s="70"/>
      <c r="BD348" s="11"/>
      <c r="BJ348" s="80" t="s">
        <v>22</v>
      </c>
      <c r="BK348" s="69"/>
      <c r="BL348" s="87"/>
      <c r="BM348" s="69"/>
      <c r="BN348" s="70"/>
      <c r="BO348" s="11"/>
      <c r="BU348" s="80" t="s">
        <v>22</v>
      </c>
      <c r="BV348" s="69"/>
      <c r="BW348" s="87"/>
      <c r="BX348" s="69"/>
      <c r="BY348" s="70"/>
      <c r="BZ348" s="11"/>
      <c r="CF348" s="80" t="s">
        <v>22</v>
      </c>
      <c r="CG348" s="69"/>
      <c r="CH348" s="87"/>
      <c r="CI348" s="69"/>
      <c r="CJ348" s="70"/>
    </row>
    <row r="349" customFormat="false" ht="11.25" hidden="false" customHeight="true" outlineLevel="0" collapsed="false">
      <c r="A349" s="11"/>
      <c r="G349" s="84" t="s">
        <v>36</v>
      </c>
      <c r="H349" s="57"/>
      <c r="I349" s="72"/>
      <c r="J349" s="72"/>
      <c r="K349" s="56"/>
      <c r="L349" s="11"/>
      <c r="R349" s="84" t="s">
        <v>36</v>
      </c>
      <c r="S349" s="57"/>
      <c r="T349" s="72"/>
      <c r="U349" s="72"/>
      <c r="V349" s="56"/>
      <c r="W349" s="11"/>
      <c r="AC349" s="84" t="s">
        <v>36</v>
      </c>
      <c r="AD349" s="57"/>
      <c r="AE349" s="72"/>
      <c r="AF349" s="72"/>
      <c r="AG349" s="56"/>
      <c r="AH349" s="11"/>
      <c r="AN349" s="84" t="s">
        <v>36</v>
      </c>
      <c r="AO349" s="57"/>
      <c r="AP349" s="72"/>
      <c r="AQ349" s="72"/>
      <c r="AR349" s="56"/>
      <c r="AS349" s="11"/>
      <c r="AY349" s="84" t="s">
        <v>36</v>
      </c>
      <c r="AZ349" s="57"/>
      <c r="BA349" s="72"/>
      <c r="BB349" s="72"/>
      <c r="BC349" s="56"/>
      <c r="BD349" s="11"/>
      <c r="BJ349" s="84" t="s">
        <v>36</v>
      </c>
      <c r="BK349" s="57"/>
      <c r="BL349" s="72"/>
      <c r="BM349" s="72"/>
      <c r="BN349" s="56"/>
      <c r="BO349" s="11"/>
      <c r="BU349" s="84" t="s">
        <v>36</v>
      </c>
      <c r="BV349" s="57"/>
      <c r="BW349" s="72"/>
      <c r="BX349" s="72"/>
      <c r="BY349" s="56"/>
      <c r="BZ349" s="11"/>
      <c r="CF349" s="84" t="s">
        <v>36</v>
      </c>
      <c r="CG349" s="57"/>
      <c r="CH349" s="72"/>
      <c r="CI349" s="72"/>
      <c r="CJ349" s="56"/>
    </row>
    <row r="350" customFormat="false" ht="11.25" hidden="false" customHeight="true" outlineLevel="0" collapsed="false">
      <c r="A350" s="11"/>
      <c r="G350" s="86" t="s">
        <v>37</v>
      </c>
      <c r="H350" s="67"/>
      <c r="I350" s="76"/>
      <c r="J350" s="76"/>
      <c r="K350" s="66"/>
      <c r="L350" s="11"/>
      <c r="R350" s="86" t="s">
        <v>37</v>
      </c>
      <c r="S350" s="67"/>
      <c r="T350" s="76"/>
      <c r="U350" s="76"/>
      <c r="V350" s="66"/>
      <c r="W350" s="11"/>
      <c r="AC350" s="86" t="s">
        <v>37</v>
      </c>
      <c r="AD350" s="67"/>
      <c r="AE350" s="76"/>
      <c r="AF350" s="76"/>
      <c r="AG350" s="66"/>
      <c r="AH350" s="11"/>
      <c r="AN350" s="86" t="s">
        <v>37</v>
      </c>
      <c r="AO350" s="67"/>
      <c r="AP350" s="76"/>
      <c r="AQ350" s="76"/>
      <c r="AR350" s="66"/>
      <c r="AS350" s="11"/>
      <c r="AY350" s="86" t="s">
        <v>37</v>
      </c>
      <c r="AZ350" s="67"/>
      <c r="BA350" s="76"/>
      <c r="BB350" s="76"/>
      <c r="BC350" s="66"/>
      <c r="BD350" s="11"/>
      <c r="BJ350" s="86" t="s">
        <v>37</v>
      </c>
      <c r="BK350" s="67"/>
      <c r="BL350" s="76"/>
      <c r="BM350" s="76"/>
      <c r="BN350" s="66"/>
      <c r="BO350" s="11"/>
      <c r="BU350" s="86" t="s">
        <v>37</v>
      </c>
      <c r="BV350" s="67"/>
      <c r="BW350" s="76"/>
      <c r="BX350" s="76"/>
      <c r="BY350" s="66"/>
      <c r="BZ350" s="11"/>
      <c r="CF350" s="86" t="s">
        <v>37</v>
      </c>
      <c r="CG350" s="67"/>
      <c r="CH350" s="76"/>
      <c r="CI350" s="76"/>
      <c r="CJ350" s="66"/>
    </row>
    <row r="351" customFormat="false" ht="11.25" hidden="false" customHeight="true" outlineLevel="0" collapsed="false">
      <c r="A351" s="11"/>
      <c r="L351" s="11"/>
      <c r="W351" s="11"/>
      <c r="AH351" s="11"/>
      <c r="AS351" s="11"/>
      <c r="BD351" s="11"/>
      <c r="BO351" s="11"/>
      <c r="BZ351" s="11"/>
    </row>
    <row r="352" customFormat="false" ht="11.25" hidden="false" customHeight="true" outlineLevel="0" collapsed="false">
      <c r="A352" s="88" t="n">
        <v>16</v>
      </c>
      <c r="B352" s="89" t="n">
        <v>0</v>
      </c>
      <c r="G352" s="90" t="s">
        <v>38</v>
      </c>
      <c r="H352" s="91" t="s">
        <v>39</v>
      </c>
      <c r="I352" s="92" t="s">
        <v>40</v>
      </c>
      <c r="J352" s="92" t="s">
        <v>41</v>
      </c>
      <c r="K352" s="93"/>
      <c r="L352" s="88" t="n">
        <v>16</v>
      </c>
      <c r="M352" s="89" t="n">
        <v>0</v>
      </c>
      <c r="R352" s="90" t="s">
        <v>38</v>
      </c>
      <c r="S352" s="91" t="s">
        <v>39</v>
      </c>
      <c r="T352" s="92" t="s">
        <v>40</v>
      </c>
      <c r="U352" s="92" t="s">
        <v>41</v>
      </c>
      <c r="V352" s="93"/>
      <c r="W352" s="88" t="n">
        <v>16</v>
      </c>
      <c r="X352" s="89" t="n">
        <v>0</v>
      </c>
      <c r="AC352" s="90" t="s">
        <v>38</v>
      </c>
      <c r="AD352" s="91" t="s">
        <v>39</v>
      </c>
      <c r="AE352" s="92" t="s">
        <v>40</v>
      </c>
      <c r="AF352" s="92" t="s">
        <v>41</v>
      </c>
      <c r="AG352" s="93"/>
      <c r="AH352" s="88" t="n">
        <v>16</v>
      </c>
      <c r="AI352" s="89" t="n">
        <v>0</v>
      </c>
      <c r="AN352" s="90" t="s">
        <v>38</v>
      </c>
      <c r="AO352" s="91" t="s">
        <v>39</v>
      </c>
      <c r="AP352" s="92" t="s">
        <v>40</v>
      </c>
      <c r="AQ352" s="92" t="s">
        <v>41</v>
      </c>
      <c r="AR352" s="93"/>
      <c r="AS352" s="88" t="n">
        <v>16</v>
      </c>
      <c r="AT352" s="89" t="n">
        <v>0</v>
      </c>
      <c r="AY352" s="90" t="s">
        <v>38</v>
      </c>
      <c r="AZ352" s="91" t="s">
        <v>39</v>
      </c>
      <c r="BA352" s="92" t="s">
        <v>40</v>
      </c>
      <c r="BB352" s="92" t="s">
        <v>41</v>
      </c>
      <c r="BC352" s="93"/>
      <c r="BD352" s="88" t="n">
        <v>16</v>
      </c>
      <c r="BE352" s="89" t="n">
        <v>0</v>
      </c>
      <c r="BJ352" s="90" t="s">
        <v>38</v>
      </c>
      <c r="BK352" s="91" t="s">
        <v>39</v>
      </c>
      <c r="BL352" s="92" t="s">
        <v>40</v>
      </c>
      <c r="BM352" s="92" t="s">
        <v>41</v>
      </c>
      <c r="BN352" s="93"/>
      <c r="BO352" s="88" t="n">
        <v>16</v>
      </c>
      <c r="BP352" s="89" t="n">
        <v>0</v>
      </c>
      <c r="BU352" s="90" t="s">
        <v>38</v>
      </c>
      <c r="BV352" s="91" t="s">
        <v>39</v>
      </c>
      <c r="BW352" s="92" t="s">
        <v>40</v>
      </c>
      <c r="BX352" s="92" t="s">
        <v>41</v>
      </c>
      <c r="BY352" s="93"/>
      <c r="BZ352" s="88" t="n">
        <v>16</v>
      </c>
      <c r="CA352" s="89" t="n">
        <v>0</v>
      </c>
      <c r="CF352" s="90" t="s">
        <v>38</v>
      </c>
      <c r="CG352" s="91" t="s">
        <v>39</v>
      </c>
      <c r="CH352" s="92" t="s">
        <v>40</v>
      </c>
      <c r="CI352" s="92" t="s">
        <v>41</v>
      </c>
      <c r="CJ352" s="93"/>
    </row>
    <row r="353" customFormat="false" ht="11.25" hidden="false" customHeight="true" outlineLevel="0" collapsed="false">
      <c r="A353" s="88" t="n">
        <v>16</v>
      </c>
      <c r="B353" s="88" t="n">
        <v>12.5380678182981</v>
      </c>
      <c r="C353" s="11"/>
      <c r="D353" s="11"/>
      <c r="E353" s="11"/>
      <c r="F353" s="9"/>
      <c r="G353" s="94" t="s">
        <v>42</v>
      </c>
      <c r="H353" s="95"/>
      <c r="I353" s="96"/>
      <c r="J353" s="96"/>
      <c r="K353" s="4"/>
      <c r="L353" s="88" t="n">
        <v>16</v>
      </c>
      <c r="M353" s="88" t="n">
        <v>12.5380678182981</v>
      </c>
      <c r="N353" s="11"/>
      <c r="O353" s="11"/>
      <c r="P353" s="11"/>
      <c r="Q353" s="9"/>
      <c r="R353" s="94" t="s">
        <v>42</v>
      </c>
      <c r="S353" s="95"/>
      <c r="T353" s="96"/>
      <c r="U353" s="96"/>
      <c r="V353" s="4"/>
      <c r="W353" s="88" t="n">
        <v>16</v>
      </c>
      <c r="X353" s="88" t="n">
        <v>12.5380678182981</v>
      </c>
      <c r="Y353" s="11"/>
      <c r="Z353" s="11"/>
      <c r="AA353" s="11"/>
      <c r="AB353" s="9"/>
      <c r="AC353" s="94" t="s">
        <v>42</v>
      </c>
      <c r="AD353" s="95"/>
      <c r="AE353" s="96"/>
      <c r="AF353" s="96"/>
      <c r="AG353" s="4"/>
      <c r="AH353" s="88" t="n">
        <v>16</v>
      </c>
      <c r="AI353" s="88" t="n">
        <v>12.5380678182981</v>
      </c>
      <c r="AJ353" s="11"/>
      <c r="AK353" s="11"/>
      <c r="AL353" s="11"/>
      <c r="AM353" s="9"/>
      <c r="AN353" s="94" t="s">
        <v>42</v>
      </c>
      <c r="AO353" s="95"/>
      <c r="AP353" s="96"/>
      <c r="AQ353" s="96"/>
      <c r="AR353" s="4"/>
      <c r="AS353" s="88" t="n">
        <v>16</v>
      </c>
      <c r="AT353" s="88" t="n">
        <v>12.5380678182981</v>
      </c>
      <c r="AU353" s="11"/>
      <c r="AV353" s="11"/>
      <c r="AW353" s="11"/>
      <c r="AX353" s="9"/>
      <c r="AY353" s="94" t="s">
        <v>42</v>
      </c>
      <c r="AZ353" s="95"/>
      <c r="BA353" s="96"/>
      <c r="BB353" s="96"/>
      <c r="BC353" s="4"/>
      <c r="BD353" s="88" t="n">
        <v>16</v>
      </c>
      <c r="BE353" s="88" t="n">
        <v>12.5380678182981</v>
      </c>
      <c r="BF353" s="11"/>
      <c r="BG353" s="11"/>
      <c r="BH353" s="11"/>
      <c r="BI353" s="9"/>
      <c r="BJ353" s="94" t="s">
        <v>42</v>
      </c>
      <c r="BK353" s="95"/>
      <c r="BL353" s="96"/>
      <c r="BM353" s="96"/>
      <c r="BN353" s="4"/>
      <c r="BO353" s="88" t="n">
        <v>16</v>
      </c>
      <c r="BP353" s="88" t="n">
        <v>12.5380678182981</v>
      </c>
      <c r="BQ353" s="11"/>
      <c r="BR353" s="11"/>
      <c r="BS353" s="11"/>
      <c r="BT353" s="9"/>
      <c r="BU353" s="94" t="s">
        <v>42</v>
      </c>
      <c r="BV353" s="95"/>
      <c r="BW353" s="96"/>
      <c r="BX353" s="96"/>
      <c r="BY353" s="4"/>
      <c r="BZ353" s="88" t="n">
        <v>16</v>
      </c>
      <c r="CA353" s="88" t="n">
        <v>12.5380678182981</v>
      </c>
      <c r="CB353" s="11"/>
      <c r="CC353" s="11"/>
      <c r="CD353" s="11"/>
      <c r="CE353" s="9"/>
      <c r="CF353" s="94" t="s">
        <v>42</v>
      </c>
      <c r="CG353" s="95"/>
      <c r="CH353" s="96"/>
      <c r="CI353" s="96"/>
      <c r="CJ353" s="4"/>
    </row>
    <row r="354" customFormat="false" ht="11.25" hidden="false" customHeight="true" outlineLevel="0" collapsed="false">
      <c r="G354" s="5"/>
      <c r="H354" s="6"/>
      <c r="I354" s="97"/>
      <c r="J354" s="97"/>
      <c r="K354" s="4"/>
      <c r="R354" s="5"/>
      <c r="S354" s="6"/>
      <c r="T354" s="97"/>
      <c r="U354" s="97"/>
      <c r="V354" s="4"/>
      <c r="AC354" s="5"/>
      <c r="AD354" s="6"/>
      <c r="AE354" s="97"/>
      <c r="AF354" s="97"/>
      <c r="AG354" s="4"/>
      <c r="AN354" s="5"/>
      <c r="AO354" s="6"/>
      <c r="AP354" s="97"/>
      <c r="AQ354" s="97"/>
      <c r="AR354" s="4"/>
      <c r="AY354" s="5"/>
      <c r="AZ354" s="6"/>
      <c r="BA354" s="97"/>
      <c r="BB354" s="97"/>
      <c r="BC354" s="4"/>
      <c r="BJ354" s="5"/>
      <c r="BK354" s="6"/>
      <c r="BL354" s="97"/>
      <c r="BM354" s="97"/>
      <c r="BN354" s="4"/>
      <c r="BU354" s="5"/>
      <c r="BV354" s="6"/>
      <c r="BW354" s="97"/>
      <c r="BX354" s="97"/>
      <c r="BY354" s="4"/>
      <c r="CF354" s="5"/>
      <c r="CG354" s="6"/>
      <c r="CH354" s="97"/>
      <c r="CI354" s="97"/>
      <c r="CJ354" s="4"/>
    </row>
    <row r="355" customFormat="false" ht="11.25" hidden="false" customHeight="true" outlineLevel="0" collapsed="false">
      <c r="A355" s="98"/>
      <c r="B355" s="99"/>
      <c r="C355" s="98"/>
      <c r="D355" s="99"/>
      <c r="E355" s="98"/>
      <c r="F355" s="99"/>
      <c r="G355" s="100" t="s">
        <v>47</v>
      </c>
      <c r="H355" s="101"/>
      <c r="I355" s="81"/>
      <c r="J355" s="81"/>
      <c r="K355" s="93"/>
      <c r="L355" s="98"/>
      <c r="M355" s="99"/>
      <c r="N355" s="98"/>
      <c r="O355" s="99"/>
      <c r="P355" s="98"/>
      <c r="Q355" s="99"/>
      <c r="R355" s="100" t="s">
        <v>47</v>
      </c>
      <c r="S355" s="101"/>
      <c r="T355" s="81"/>
      <c r="U355" s="81"/>
      <c r="V355" s="93"/>
      <c r="W355" s="98"/>
      <c r="X355" s="99"/>
      <c r="Y355" s="98"/>
      <c r="Z355" s="99"/>
      <c r="AA355" s="98"/>
      <c r="AB355" s="99"/>
      <c r="AC355" s="100" t="s">
        <v>47</v>
      </c>
      <c r="AD355" s="101"/>
      <c r="AE355" s="81"/>
      <c r="AF355" s="81"/>
      <c r="AG355" s="93"/>
      <c r="AH355" s="98"/>
      <c r="AI355" s="99"/>
      <c r="AJ355" s="98"/>
      <c r="AK355" s="99"/>
      <c r="AL355" s="98"/>
      <c r="AM355" s="99"/>
      <c r="AN355" s="100" t="s">
        <v>47</v>
      </c>
      <c r="AO355" s="101"/>
      <c r="AP355" s="81"/>
      <c r="AQ355" s="81"/>
      <c r="AR355" s="93"/>
      <c r="AS355" s="98"/>
      <c r="AT355" s="99"/>
      <c r="AU355" s="98"/>
      <c r="AV355" s="99"/>
      <c r="AW355" s="98"/>
      <c r="AX355" s="99"/>
      <c r="AY355" s="100" t="s">
        <v>47</v>
      </c>
      <c r="AZ355" s="101"/>
      <c r="BA355" s="81"/>
      <c r="BB355" s="81"/>
      <c r="BC355" s="93"/>
      <c r="BD355" s="98"/>
      <c r="BE355" s="99"/>
      <c r="BF355" s="98"/>
      <c r="BG355" s="99"/>
      <c r="BH355" s="98"/>
      <c r="BI355" s="99"/>
      <c r="BJ355" s="100" t="s">
        <v>47</v>
      </c>
      <c r="BK355" s="101"/>
      <c r="BL355" s="81"/>
      <c r="BM355" s="81"/>
      <c r="BN355" s="93"/>
      <c r="BO355" s="98"/>
      <c r="BP355" s="99"/>
      <c r="BQ355" s="98"/>
      <c r="BR355" s="99"/>
      <c r="BS355" s="98"/>
      <c r="BT355" s="99"/>
      <c r="BU355" s="100" t="s">
        <v>47</v>
      </c>
      <c r="BV355" s="101"/>
      <c r="BW355" s="81"/>
      <c r="BX355" s="81"/>
      <c r="BY355" s="93"/>
      <c r="BZ355" s="98"/>
      <c r="CA355" s="99"/>
      <c r="CB355" s="98"/>
      <c r="CC355" s="99"/>
      <c r="CD355" s="98"/>
      <c r="CE355" s="99"/>
      <c r="CF355" s="100" t="s">
        <v>47</v>
      </c>
      <c r="CG355" s="101"/>
      <c r="CH355" s="81"/>
      <c r="CI355" s="81"/>
      <c r="CJ355" s="93"/>
    </row>
    <row r="356" customFormat="false" ht="11.25" hidden="false" customHeight="true" outlineLevel="0" collapsed="false"/>
    <row r="357" customFormat="false" ht="11.25" hidden="false" customHeight="true" outlineLevel="0" collapsed="false"/>
  </sheetData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:H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02" width="11.42"/>
    <col collapsed="false" customWidth="true" hidden="false" outlineLevel="0" max="9" min="9" style="102" width="15.56"/>
    <col collapsed="false" customWidth="false" hidden="false" outlineLevel="0" max="257" min="10" style="102" width="11.42"/>
  </cols>
  <sheetData>
    <row r="1" customFormat="false" ht="12.75" hidden="false" customHeight="false" outlineLevel="0" collapsed="false">
      <c r="A1" s="103" t="s">
        <v>40</v>
      </c>
      <c r="B1" s="103" t="s">
        <v>53</v>
      </c>
      <c r="C1" s="103" t="s">
        <v>54</v>
      </c>
      <c r="D1" s="103" t="s">
        <v>55</v>
      </c>
      <c r="E1" s="104" t="s">
        <v>56</v>
      </c>
      <c r="F1" s="102" t="s">
        <v>57</v>
      </c>
      <c r="G1" s="105" t="s">
        <v>58</v>
      </c>
      <c r="H1" s="103" t="s">
        <v>59</v>
      </c>
      <c r="I1" s="102" t="s">
        <v>60</v>
      </c>
      <c r="J1" s="106" t="n">
        <v>1</v>
      </c>
      <c r="K1" s="107" t="s">
        <v>61</v>
      </c>
      <c r="L1" s="103" t="s">
        <v>54</v>
      </c>
      <c r="M1" s="108" t="n">
        <v>5</v>
      </c>
      <c r="N1" s="107" t="s">
        <v>62</v>
      </c>
    </row>
    <row r="2" customFormat="false" ht="12.75" hidden="false" customHeight="false" outlineLevel="0" collapsed="false">
      <c r="A2" s="109" t="s">
        <v>1</v>
      </c>
      <c r="B2" s="109" t="s">
        <v>1</v>
      </c>
      <c r="C2" s="109" t="s">
        <v>3</v>
      </c>
      <c r="D2" s="109" t="n">
        <v>105524</v>
      </c>
      <c r="E2" s="110" t="n">
        <v>1</v>
      </c>
      <c r="F2" s="102" t="n">
        <v>3</v>
      </c>
      <c r="G2" s="111" t="n">
        <v>1</v>
      </c>
      <c r="H2" s="109" t="s">
        <v>18</v>
      </c>
      <c r="I2" s="102" t="n">
        <v>3</v>
      </c>
      <c r="J2" s="102" t="n">
        <f aca="false">VLOOKUP(J$1,E$2:F$9,2)</f>
        <v>3</v>
      </c>
      <c r="K2" s="112" t="n">
        <f aca="true">IF(ISBLANK(H2)=FALSE(),IF(ISBLANK(OFFSET(REstratos!A$1,I2,J2,1,1))=FALSE(),(OFFSET(REstratos!A$1,I2,J2,1,1)),"non procesado"),"")</f>
        <v>40626</v>
      </c>
      <c r="L2" s="102" t="str">
        <f aca="false">IF(ISBLANK(C2)=FALSE(),C2,"")</f>
        <v>Moi baixa</v>
      </c>
      <c r="M2" s="102" t="n">
        <f aca="false">IF(ISBLANK(C2)=FALSE(),VLOOKUP(M$1,G$2:I$12,3),"")</f>
        <v>287</v>
      </c>
      <c r="N2" s="113" t="str">
        <f aca="true">IF(ISBLANK(C2)=FALSE(),IF(ISBLANK(OFFSET(REstratos!A$1,M2,F2,1,1))=FALSE(),(OFFSET(REstratos!A$1,M2+48,F2-2,1,1)),"non procesado"),"")</f>
        <v>non procesado</v>
      </c>
    </row>
    <row r="3" customFormat="false" ht="12.75" hidden="false" customHeight="false" outlineLevel="0" collapsed="false">
      <c r="A3" s="109" t="s">
        <v>1</v>
      </c>
      <c r="B3" s="109" t="s">
        <v>1</v>
      </c>
      <c r="C3" s="109" t="s">
        <v>52</v>
      </c>
      <c r="D3" s="109" t="n">
        <v>12551</v>
      </c>
      <c r="E3" s="114" t="n">
        <v>2</v>
      </c>
      <c r="F3" s="102" t="n">
        <v>14</v>
      </c>
      <c r="G3" s="115" t="n">
        <v>2</v>
      </c>
      <c r="H3" s="116" t="s">
        <v>49</v>
      </c>
      <c r="I3" s="102" t="n">
        <v>74</v>
      </c>
      <c r="J3" s="102" t="n">
        <f aca="false">VLOOKUP(J$1,E$2:F$9,2)</f>
        <v>3</v>
      </c>
      <c r="K3" s="117" t="n">
        <f aca="true">IF(ISBLANK(H3)=FALSE(),IF(ISBLANK(OFFSET(REstratos!A$1,I3,J3,1,1))=FALSE(),(OFFSET(REstratos!A$1,I3,J3,1,1)),"non procesado"),"")</f>
        <v>40626</v>
      </c>
      <c r="L3" s="102" t="str">
        <f aca="false">IF(ISBLANK(C3)=FALSE(),C3,"")</f>
        <v>Baixa</v>
      </c>
      <c r="M3" s="102" t="n">
        <f aca="false">IF(ISBLANK(C3)=FALSE(),VLOOKUP(M$1,G$2:I$12,3),"")</f>
        <v>287</v>
      </c>
      <c r="N3" s="118" t="str">
        <f aca="true">IF(ISBLANK(C3)=FALSE(),IF(ISBLANK(OFFSET(REstratos!A$1,M3,F3,1,1))=FALSE(),(OFFSET(REstratos!A$1,M3+48,F3-2,1,1)),"non procesado"),"")</f>
        <v>non procesado</v>
      </c>
    </row>
    <row r="4" customFormat="false" ht="12.75" hidden="false" customHeight="false" outlineLevel="0" collapsed="false">
      <c r="A4" s="109" t="s">
        <v>1</v>
      </c>
      <c r="B4" s="109" t="s">
        <v>1</v>
      </c>
      <c r="C4" s="109" t="s">
        <v>5</v>
      </c>
      <c r="D4" s="109" t="n">
        <v>13422.5</v>
      </c>
      <c r="E4" s="114" t="n">
        <v>3</v>
      </c>
      <c r="F4" s="102" t="n">
        <v>25</v>
      </c>
      <c r="G4" s="115" t="n">
        <v>3</v>
      </c>
      <c r="H4" s="116" t="s">
        <v>50</v>
      </c>
      <c r="I4" s="102" t="n">
        <v>145</v>
      </c>
      <c r="J4" s="102" t="n">
        <f aca="false">VLOOKUP(J$1,E$2:F$9,2)</f>
        <v>3</v>
      </c>
      <c r="K4" s="117" t="n">
        <f aca="true">IF(ISBLANK(H4)=FALSE(),IF(ISBLANK(OFFSET(REstratos!A$1,I4,J4,1,1))=FALSE(),(OFFSET(REstratos!A$1,I4,J4,1,1)),"non procesado"),"")</f>
        <v>40626</v>
      </c>
      <c r="L4" s="102" t="str">
        <f aca="false">IF(ISBLANK(C4)=FALSE(),C4,"")</f>
        <v>Media</v>
      </c>
      <c r="M4" s="102" t="n">
        <f aca="false">IF(ISBLANK(C4)=FALSE(),VLOOKUP(M$1,G$2:I$12,3),"")</f>
        <v>287</v>
      </c>
      <c r="N4" s="118" t="str">
        <f aca="true">IF(ISBLANK(C4)=FALSE(),IF(ISBLANK(OFFSET(REstratos!A$1,M4,F4,1,1))=FALSE(),(OFFSET(REstratos!A$1,M4+48,F4-2,1,1)),"non procesado"),"")</f>
        <v>non procesado</v>
      </c>
    </row>
    <row r="5" customFormat="false" ht="12.75" hidden="false" customHeight="false" outlineLevel="0" collapsed="false">
      <c r="A5" s="109" t="s">
        <v>1</v>
      </c>
      <c r="B5" s="109" t="s">
        <v>1</v>
      </c>
      <c r="C5" s="109" t="s">
        <v>6</v>
      </c>
      <c r="D5" s="109" t="n">
        <v>19702.5</v>
      </c>
      <c r="E5" s="114" t="n">
        <v>4</v>
      </c>
      <c r="F5" s="102" t="n">
        <v>36</v>
      </c>
      <c r="G5" s="115" t="n">
        <v>4</v>
      </c>
      <c r="H5" s="116" t="s">
        <v>51</v>
      </c>
      <c r="I5" s="102" t="n">
        <v>216</v>
      </c>
      <c r="J5" s="102" t="n">
        <f aca="false">VLOOKUP(J$1,E$2:F$9,2)</f>
        <v>3</v>
      </c>
      <c r="K5" s="117" t="n">
        <f aca="true">IF(ISBLANK(H5)=FALSE(),IF(ISBLANK(OFFSET(REstratos!A$1,I5,J5,1,1))=FALSE(),(OFFSET(REstratos!A$1,I5,J5,1,1)),"non procesado"),"")</f>
        <v>40626</v>
      </c>
      <c r="L5" s="102" t="str">
        <f aca="false">IF(ISBLANK(C5)=FALSE(),C5,"")</f>
        <v>Alta</v>
      </c>
      <c r="M5" s="102" t="n">
        <f aca="false">IF(ISBLANK(C5)=FALSE(),VLOOKUP(M$1,G$2:I$12,3),"")</f>
        <v>287</v>
      </c>
      <c r="N5" s="118" t="str">
        <f aca="true">IF(ISBLANK(C5)=FALSE(),IF(ISBLANK(OFFSET(REstratos!A$1,M5,F5,1,1))=FALSE(),(OFFSET(REstratos!A$1,M5+48,F5-2,1,1)),"non procesado"),"")</f>
        <v>non procesado</v>
      </c>
    </row>
    <row r="6" customFormat="false" ht="12.75" hidden="false" customHeight="false" outlineLevel="0" collapsed="false">
      <c r="A6" s="109" t="s">
        <v>1</v>
      </c>
      <c r="B6" s="109" t="s">
        <v>1</v>
      </c>
      <c r="C6" s="109" t="s">
        <v>7</v>
      </c>
      <c r="D6" s="109" t="n">
        <v>14898</v>
      </c>
      <c r="E6" s="114" t="n">
        <v>5</v>
      </c>
      <c r="F6" s="102" t="n">
        <v>47</v>
      </c>
      <c r="G6" s="115" t="n">
        <v>5</v>
      </c>
      <c r="H6" s="109"/>
      <c r="I6" s="102" t="n">
        <v>287</v>
      </c>
      <c r="J6" s="102" t="n">
        <f aca="false">VLOOKUP(J$1,E$2:F$9,2)</f>
        <v>3</v>
      </c>
      <c r="K6" s="117" t="str">
        <f aca="true">IF(ISBLANK(H6)=FALSE(),IF(ISBLANK(OFFSET(REstratos!A$1,I6,J6,1,1))=FALSE(),(OFFSET(REstratos!A$1,I6,J6,1,1)),"non procesado"),"")</f>
        <v/>
      </c>
      <c r="L6" s="102" t="str">
        <f aca="false">IF(ISBLANK(C6)=FALSE(),C6,"")</f>
        <v>Moi alta</v>
      </c>
      <c r="M6" s="102" t="n">
        <f aca="false">IF(ISBLANK(C6)=FALSE(),VLOOKUP(M$1,G$2:I$12,3),"")</f>
        <v>287</v>
      </c>
      <c r="N6" s="118" t="str">
        <f aca="true">IF(ISBLANK(C6)=FALSE(),IF(ISBLANK(OFFSET(REstratos!A$1,M6,F6,1,1))=FALSE(),(OFFSET(REstratos!A$1,M6+48,F6-2,1,1)),"non procesado"),"")</f>
        <v>non procesado</v>
      </c>
    </row>
    <row r="7" customFormat="false" ht="12.75" hidden="false" customHeight="false" outlineLevel="0" collapsed="false">
      <c r="A7" s="109"/>
      <c r="B7" s="109"/>
      <c r="C7" s="109"/>
      <c r="D7" s="109"/>
      <c r="E7" s="114" t="n">
        <v>6</v>
      </c>
      <c r="F7" s="102" t="n">
        <v>58</v>
      </c>
      <c r="G7" s="119"/>
      <c r="H7" s="119"/>
      <c r="I7" s="119"/>
      <c r="J7" s="119"/>
      <c r="K7" s="119"/>
      <c r="L7" s="102" t="str">
        <f aca="false">IF(ISBLANK(C7)=FALSE(),C7,"")</f>
        <v/>
      </c>
      <c r="M7" s="102" t="str">
        <f aca="false">IF(ISBLANK(C7)=FALSE(),VLOOKUP(M$1,G$2:I$12,3),"")</f>
        <v/>
      </c>
      <c r="N7" s="118" t="str">
        <f aca="true">IF(ISBLANK(C7)=FALSE(),IF(ISBLANK(OFFSET(REstratos!A$1,M7,F7,1,1))=FALSE(),(OFFSET(REstratos!A$1,M7+48,F7-2,1,1)),"non procesado"),"")</f>
        <v/>
      </c>
    </row>
    <row r="8" customFormat="false" ht="12.75" hidden="false" customHeight="false" outlineLevel="0" collapsed="false">
      <c r="A8" s="109"/>
      <c r="B8" s="109"/>
      <c r="C8" s="109"/>
      <c r="D8" s="109"/>
      <c r="E8" s="114" t="n">
        <v>7</v>
      </c>
      <c r="F8" s="102" t="n">
        <v>69</v>
      </c>
      <c r="L8" s="102" t="str">
        <f aca="false">IF(ISBLANK(C8)=FALSE(),C8,"")</f>
        <v/>
      </c>
      <c r="M8" s="102" t="str">
        <f aca="false">IF(ISBLANK(C8)=FALSE(),VLOOKUP(M$1,G$2:I$12,3),"")</f>
        <v/>
      </c>
      <c r="N8" s="118" t="str">
        <f aca="true">IF(ISBLANK(C8)=FALSE(),IF(ISBLANK(OFFSET(REstratos!A$1,M8,F8,1,1))=FALSE(),(OFFSET(REstratos!A$1,M8+48,F8-2,1,1)),"non procesado"),"")</f>
        <v/>
      </c>
    </row>
    <row r="9" customFormat="false" ht="12.75" hidden="false" customHeight="false" outlineLevel="0" collapsed="false">
      <c r="A9" s="109"/>
      <c r="B9" s="109"/>
      <c r="C9" s="109"/>
      <c r="D9" s="109"/>
      <c r="E9" s="120" t="n">
        <v>8</v>
      </c>
      <c r="F9" s="102" t="n">
        <v>80</v>
      </c>
      <c r="L9" s="102" t="str">
        <f aca="false">IF(ISBLANK(C9)=FALSE(),C9,"")</f>
        <v/>
      </c>
      <c r="M9" s="102" t="str">
        <f aca="false">IF(ISBLANK(C9)=FALSE(),VLOOKUP(M$1,G$2:I$12,3),"")</f>
        <v/>
      </c>
      <c r="N9" s="121" t="str">
        <f aca="true">IF(ISBLANK(C9)=FALSE(),IF(ISBLANK(OFFSET(REstratos!A$1,M9,F9,1,1))=FALSE(),(OFFSET(REstratos!A$1,M9+48,F9-2,1,1)),"non procesado"),"")</f>
        <v/>
      </c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/>
      <c r="L10" s="119"/>
      <c r="M10" s="119"/>
      <c r="N10" s="119"/>
    </row>
    <row r="17" customFormat="false" ht="12.75" hidden="false" customHeight="false" outlineLevel="0" collapsed="false">
      <c r="C17" s="122"/>
      <c r="D17" s="123"/>
      <c r="E17" s="124"/>
      <c r="I17" s="125"/>
      <c r="J17" s="126" t="s">
        <v>63</v>
      </c>
      <c r="K17" s="127"/>
    </row>
    <row r="18" customFormat="false" ht="12.75" hidden="false" customHeight="false" outlineLevel="0" collapsed="false">
      <c r="C18" s="128"/>
      <c r="D18" s="129" t="s">
        <v>64</v>
      </c>
      <c r="E18" s="130"/>
    </row>
    <row r="19" customFormat="false" ht="12.75" hidden="false" customHeight="false" outlineLevel="0" collapsed="false">
      <c r="C19" s="131"/>
      <c r="D19" s="132"/>
      <c r="E19" s="133"/>
      <c r="I19" s="134" t="s">
        <v>65</v>
      </c>
      <c r="J19" s="135"/>
      <c r="K19" s="135"/>
      <c r="L19" s="135"/>
      <c r="M19" s="135"/>
      <c r="N19" s="135"/>
      <c r="O19" s="136"/>
    </row>
    <row r="20" customFormat="false" ht="12.75" hidden="false" customHeight="false" outlineLevel="0" collapsed="false">
      <c r="I20" s="137" t="s">
        <v>66</v>
      </c>
      <c r="J20" s="138"/>
      <c r="K20" s="138"/>
      <c r="L20" s="138"/>
      <c r="M20" s="138"/>
      <c r="N20" s="138"/>
      <c r="O20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2:36:54Z</dcterms:created>
  <dc:creator>parada.jose</dc:creator>
  <dc:description/>
  <dc:language>en-US</dc:language>
  <cp:lastModifiedBy>Jose</cp:lastModifiedBy>
  <cp:lastPrinted>2012-02-27T12:44:01Z</cp:lastPrinted>
  <dcterms:modified xsi:type="dcterms:W3CDTF">2012-04-30T06:31:37Z</dcterms:modified>
  <cp:revision>0</cp:revision>
  <dc:subject/>
  <dc:title/>
</cp:coreProperties>
</file>