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r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5</xdr:rowOff>
              </xdr:from>
              <xdr:to>
                <xdr:col>3</xdr:col>
                <xdr:colOff>24</xdr:colOff>
                <xdr:row>71</xdr:row>
                <xdr:rowOff>3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0</xdr:row>
                <xdr:rowOff>7</xdr:rowOff>
              </xdr:from>
              <xdr:to>
                <xdr:col>2</xdr:col>
                <xdr:colOff>50</xdr:colOff>
                <xdr:row>145</xdr:row>
                <xdr:rowOff>4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4</xdr:rowOff>
              </xdr:from>
              <xdr:to>
                <xdr:col>3</xdr:col>
                <xdr:colOff>22</xdr:colOff>
                <xdr:row>212</xdr:row>
                <xdr:rowOff>8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9</xdr:row>
                <xdr:rowOff>7</xdr:rowOff>
              </xdr:from>
              <xdr:to>
                <xdr:col>3</xdr:col>
                <xdr:colOff>24</xdr:colOff>
                <xdr:row>283</xdr:row>
                <xdr:rowOff>11</xdr:rowOff>
              </xdr:to>
            </anchor>
          </commentPr>
        </mc:Choice>
        <mc:Fallback/>
      </mc:AlternateContent>
    </comment>
    <comment ref="A352" authorId="0">
      <text>
        <r>
          <rPr>
            <b val="true"/>
            <sz val="8"/>
            <color rgb="FF000000"/>
            <rFont val="Tahoma"/>
            <family val="2"/>
          </rPr>
          <t xml:space="preserve">jmparada:
</t>
        </r>
        <r>
          <rPr>
            <sz val="8"/>
            <color rgb="FF000000"/>
            <rFont val="Tahoma"/>
            <family val="2"/>
          </rPr>
          <t xml:space="preserve">No borr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</xdr:rowOff>
              </xdr:from>
              <xdr:to>
                <xdr:col>3</xdr:col>
                <xdr:colOff>24</xdr:colOff>
                <xdr:row>36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5</xdr:rowOff>
              </xdr:from>
              <xdr:to>
                <xdr:col>4</xdr:col>
                <xdr:colOff>14</xdr:colOff>
                <xdr:row>16</xdr:row>
                <xdr:rowOff>8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82</xdr:row>
                <xdr:rowOff>11</xdr:rowOff>
              </xdr:from>
              <xdr:to>
                <xdr:col>3</xdr:col>
                <xdr:colOff>59</xdr:colOff>
                <xdr:row>88</xdr:row>
                <xdr:rowOff>15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4</xdr:rowOff>
              </xdr:from>
              <xdr:to>
                <xdr:col>4</xdr:col>
                <xdr:colOff>13</xdr:colOff>
                <xdr:row>156</xdr:row>
                <xdr:rowOff>15</xdr:rowOff>
              </xdr:to>
            </anchor>
          </commentPr>
        </mc:Choice>
        <mc:Fallback/>
      </mc:AlternateContent>
    </comment>
    <comment ref="B22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3</xdr:row>
                <xdr:rowOff>7</xdr:rowOff>
              </xdr:from>
              <xdr:to>
                <xdr:col>4</xdr:col>
                <xdr:colOff>13</xdr:colOff>
                <xdr:row>228</xdr:row>
                <xdr:rowOff>3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5</xdr:row>
                <xdr:rowOff>7</xdr:rowOff>
              </xdr:from>
              <xdr:to>
                <xdr:col>4</xdr:col>
                <xdr:colOff>13</xdr:colOff>
                <xdr:row>301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5</xdr:col>
                <xdr:colOff>43</xdr:colOff>
                <xdr:row>16</xdr:row>
                <xdr:rowOff>8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82</xdr:row>
                <xdr:rowOff>11</xdr:rowOff>
              </xdr:from>
              <xdr:to>
                <xdr:col>6</xdr:col>
                <xdr:colOff>22</xdr:colOff>
                <xdr:row>88</xdr:row>
                <xdr:rowOff>15</xdr:rowOff>
              </xdr:to>
            </anchor>
          </commentPr>
        </mc:Choice>
        <mc:Fallback/>
      </mc:AlternateContent>
    </comment>
    <comment ref="D15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4</xdr:rowOff>
              </xdr:from>
              <xdr:to>
                <xdr:col>5</xdr:col>
                <xdr:colOff>43</xdr:colOff>
                <xdr:row>156</xdr:row>
                <xdr:rowOff>15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3</xdr:row>
                <xdr:rowOff>7</xdr:rowOff>
              </xdr:from>
              <xdr:to>
                <xdr:col>5</xdr:col>
                <xdr:colOff>45</xdr:colOff>
                <xdr:row>22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5</xdr:row>
                <xdr:rowOff>7</xdr:rowOff>
              </xdr:from>
              <xdr:to>
                <xdr:col>5</xdr:col>
                <xdr:colOff>45</xdr:colOff>
                <xdr:row>301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5</xdr:rowOff>
              </xdr:from>
              <xdr:to>
                <xdr:col>8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2</xdr:row>
                <xdr:rowOff>11</xdr:rowOff>
              </xdr:from>
              <xdr:to>
                <xdr:col>9</xdr:col>
                <xdr:colOff>13</xdr:colOff>
                <xdr:row>88</xdr:row>
                <xdr:rowOff>1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4</xdr:rowOff>
              </xdr:from>
              <xdr:to>
                <xdr:col>8</xdr:col>
                <xdr:colOff>7</xdr:colOff>
                <xdr:row>156</xdr:row>
                <xdr:rowOff>15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3</xdr:row>
                <xdr:rowOff>7</xdr:rowOff>
              </xdr:from>
              <xdr:to>
                <xdr:col>8</xdr:col>
                <xdr:colOff>9</xdr:colOff>
                <xdr:row>228</xdr:row>
                <xdr:rowOff>3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5</xdr:row>
                <xdr:rowOff>7</xdr:rowOff>
              </xdr:from>
              <xdr:to>
                <xdr:col>8</xdr:col>
                <xdr:colOff>9</xdr:colOff>
                <xdr:row>301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</xdr:rowOff>
              </xdr:from>
              <xdr:to>
                <xdr:col>9</xdr:col>
                <xdr:colOff>50</xdr:colOff>
                <xdr:row>16</xdr:row>
                <xdr:rowOff>8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2</xdr:row>
                <xdr:rowOff>11</xdr:rowOff>
              </xdr:from>
              <xdr:to>
                <xdr:col>11</xdr:col>
                <xdr:colOff>72</xdr:colOff>
                <xdr:row>88</xdr:row>
                <xdr:rowOff>15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2</xdr:row>
                <xdr:rowOff>4</xdr:rowOff>
              </xdr:from>
              <xdr:to>
                <xdr:col>9</xdr:col>
                <xdr:colOff>50</xdr:colOff>
                <xdr:row>156</xdr:row>
                <xdr:rowOff>15</xdr:rowOff>
              </xdr:to>
            </anchor>
          </commentPr>
        </mc:Choice>
        <mc:Fallback/>
      </mc:AlternateContent>
    </comment>
    <comment ref="H225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3</xdr:row>
                <xdr:rowOff>7</xdr:rowOff>
              </xdr:from>
              <xdr:to>
                <xdr:col>10</xdr:col>
                <xdr:colOff>0</xdr:colOff>
                <xdr:row>228</xdr:row>
                <xdr:rowOff>3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parada.jose:
</t>
        </r>
        <r>
          <rPr>
            <sz val="8"/>
            <color rgb="FF000000"/>
            <rFont val="Tahoma"/>
            <family val="0"/>
          </rPr>
          <t xml:space="preserve">Estrutura de tamaños ponderada coa cob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95</xdr:row>
                <xdr:rowOff>7</xdr:rowOff>
              </xdr:from>
              <xdr:to>
                <xdr:col>10</xdr:col>
                <xdr:colOff>0</xdr:colOff>
                <xdr:row>30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43">
  <si>
    <t xml:space="preserve">Banco</t>
  </si>
  <si>
    <t xml:space="preserve">A Guarda</t>
  </si>
  <si>
    <t xml:space="preserve">Estratos</t>
  </si>
  <si>
    <t xml:space="preserve">Funcións N/A empregadas:</t>
  </si>
  <si>
    <t xml:space="preserve">Superficie (m2)</t>
  </si>
  <si>
    <t xml:space="preserve">Moi baixa</t>
  </si>
  <si>
    <t xml:space="preserve">y=62.3122+(11.4815-62.3122)/(1+(x/12.216)^2.8009)</t>
  </si>
  <si>
    <t xml:space="preserve">Data</t>
  </si>
  <si>
    <t xml:space="preserve">baixa</t>
  </si>
  <si>
    <t xml:space="preserve">Especie</t>
  </si>
  <si>
    <t xml:space="preserve">Percebe</t>
  </si>
  <si>
    <t xml:space="preserve">Media</t>
  </si>
  <si>
    <t xml:space="preserve">Nº estratos</t>
  </si>
  <si>
    <t xml:space="preserve">Alta</t>
  </si>
  <si>
    <t xml:space="preserve">Tipo mostraxe</t>
  </si>
  <si>
    <t xml:space="preserve">estratificada</t>
  </si>
  <si>
    <t xml:space="preserve">Moi alta</t>
  </si>
  <si>
    <t xml:space="preserve">Sup. Fotografiada (m2):</t>
  </si>
  <si>
    <t xml:space="preserve">Nº tot. Mostras</t>
  </si>
  <si>
    <t xml:space="preserve">NIVEL:</t>
  </si>
  <si>
    <t xml:space="preserve">Tódolos niveis</t>
  </si>
  <si>
    <t xml:space="preserve">ESTRUTURA</t>
  </si>
  <si>
    <t xml:space="preserve">TOTAL</t>
  </si>
  <si>
    <t xml:space="preserve">NORMAIS</t>
  </si>
  <si>
    <t xml:space="preserve">ALONGADOS</t>
  </si>
  <si>
    <t xml:space="preserve">%ALONGADOS</t>
  </si>
  <si>
    <t xml:space="preserve">LONX.</t>
  </si>
  <si>
    <t xml:space="preserve">Med</t>
  </si>
  <si>
    <t xml:space="preserve">Var</t>
  </si>
  <si>
    <t xml:space="preserve">COBERTURA</t>
  </si>
  <si>
    <t xml:space="preserve">non com.</t>
  </si>
  <si>
    <t xml:space="preserve">comercial</t>
  </si>
  <si>
    <t xml:space="preserve">Total</t>
  </si>
  <si>
    <t xml:space="preserve">Límites 95%</t>
  </si>
  <si>
    <t xml:space="preserve">L2</t>
  </si>
  <si>
    <t xml:space="preserve">L1</t>
  </si>
  <si>
    <t xml:space="preserve">media</t>
  </si>
  <si>
    <t xml:space="preserve">IR</t>
  </si>
  <si>
    <t xml:space="preserve">ER</t>
  </si>
  <si>
    <t xml:space="preserve">Tamaño adultos:</t>
  </si>
  <si>
    <t xml:space="preserve">INFERIOR</t>
  </si>
  <si>
    <t xml:space="preserve">MEDIO</t>
  </si>
  <si>
    <t xml:space="preserve">SUPERI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[$-409]m/d/yyyy"/>
    <numFmt numFmtId="168" formatCode="dd\-mm\-yy"/>
    <numFmt numFmtId="169" formatCode="0.0"/>
    <numFmt numFmtId="170" formatCode="0.00"/>
    <numFmt numFmtId="171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FFFFFF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MS Sans Serif"/>
      <family val="2"/>
    </font>
    <font>
      <sz val="10.5"/>
      <color rgb="FF000000"/>
      <name val="MS Sans Serif"/>
      <family val="2"/>
    </font>
    <font>
      <sz val="10.5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MS Sans Serif"/>
      <family val="2"/>
    </font>
    <font>
      <sz val="10.7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37520938023451"/>
          <c:w val="0.894524279139664"/>
          <c:h val="0.797319932998325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4:$A$11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84:$B$119</c:f>
              <c:numCache>
                <c:formatCode>General</c:formatCode>
                <c:ptCount val="36"/>
                <c:pt idx="0">
                  <c:v>0</c:v>
                </c:pt>
                <c:pt idx="1">
                  <c:v>0.0569981611112917</c:v>
                </c:pt>
                <c:pt idx="2">
                  <c:v>2.45935777328706</c:v>
                </c:pt>
                <c:pt idx="3">
                  <c:v>7.56921584757223</c:v>
                </c:pt>
                <c:pt idx="4">
                  <c:v>8.31148930718204</c:v>
                </c:pt>
                <c:pt idx="5">
                  <c:v>6.40572748542999</c:v>
                </c:pt>
                <c:pt idx="6">
                  <c:v>4.98189295917632</c:v>
                </c:pt>
                <c:pt idx="7">
                  <c:v>6.40836948548033</c:v>
                </c:pt>
                <c:pt idx="8">
                  <c:v>6.35768292998935</c:v>
                </c:pt>
                <c:pt idx="9">
                  <c:v>5.94834516036889</c:v>
                </c:pt>
                <c:pt idx="10">
                  <c:v>6.70108206607301</c:v>
                </c:pt>
                <c:pt idx="11">
                  <c:v>6.07999759220698</c:v>
                </c:pt>
                <c:pt idx="12">
                  <c:v>9.07121033345644</c:v>
                </c:pt>
                <c:pt idx="13">
                  <c:v>8.11434599062298</c:v>
                </c:pt>
                <c:pt idx="14">
                  <c:v>8.64324999475201</c:v>
                </c:pt>
                <c:pt idx="15">
                  <c:v>5.52530120615417</c:v>
                </c:pt>
                <c:pt idx="16">
                  <c:v>4.43094601159016</c:v>
                </c:pt>
                <c:pt idx="17">
                  <c:v>1.9438284354527</c:v>
                </c:pt>
                <c:pt idx="18">
                  <c:v>0.575568963811995</c:v>
                </c:pt>
                <c:pt idx="19">
                  <c:v>0.179667722411979</c:v>
                </c:pt>
                <c:pt idx="20">
                  <c:v>0.132272297099601</c:v>
                </c:pt>
                <c:pt idx="21">
                  <c:v>0.0591891832926741</c:v>
                </c:pt>
                <c:pt idx="22">
                  <c:v>0.022130546738906</c:v>
                </c:pt>
                <c:pt idx="23">
                  <c:v>0.02213054673890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4202882"/>
        <c:axId val="22992290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4:$A$11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84:$D$119</c:f>
              <c:numCache>
                <c:formatCode>General</c:formatCode>
                <c:ptCount val="36"/>
                <c:pt idx="0">
                  <c:v>0</c:v>
                </c:pt>
                <c:pt idx="1">
                  <c:v>0.0736437715036567</c:v>
                </c:pt>
                <c:pt idx="2">
                  <c:v>3.12530176168179</c:v>
                </c:pt>
                <c:pt idx="3">
                  <c:v>9.21066454505713</c:v>
                </c:pt>
                <c:pt idx="4">
                  <c:v>8.68849133505854</c:v>
                </c:pt>
                <c:pt idx="5">
                  <c:v>6.51825742983796</c:v>
                </c:pt>
                <c:pt idx="6">
                  <c:v>4.2868492607301</c:v>
                </c:pt>
                <c:pt idx="7">
                  <c:v>5.57832127789302</c:v>
                </c:pt>
                <c:pt idx="8">
                  <c:v>6.97763772781489</c:v>
                </c:pt>
                <c:pt idx="9">
                  <c:v>5.79173798481829</c:v>
                </c:pt>
                <c:pt idx="10">
                  <c:v>6.92547544966243</c:v>
                </c:pt>
                <c:pt idx="11">
                  <c:v>6.4332309481672</c:v>
                </c:pt>
                <c:pt idx="12">
                  <c:v>8.19073471471567</c:v>
                </c:pt>
                <c:pt idx="13">
                  <c:v>7.75914380658744</c:v>
                </c:pt>
                <c:pt idx="14">
                  <c:v>8.13350718282425</c:v>
                </c:pt>
                <c:pt idx="15">
                  <c:v>4.71023600720097</c:v>
                </c:pt>
                <c:pt idx="16">
                  <c:v>4.63089742107041</c:v>
                </c:pt>
                <c:pt idx="17">
                  <c:v>1.95652537603008</c:v>
                </c:pt>
                <c:pt idx="18">
                  <c:v>0.627105053729917</c:v>
                </c:pt>
                <c:pt idx="19">
                  <c:v>0.195917790860265</c:v>
                </c:pt>
                <c:pt idx="20">
                  <c:v>0.143448343785413</c:v>
                </c:pt>
                <c:pt idx="21">
                  <c:v>0.0192876544414339</c:v>
                </c:pt>
                <c:pt idx="22">
                  <c:v>0</c:v>
                </c:pt>
                <c:pt idx="23">
                  <c:v>0.023585156529147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2882"/>
        <c:axId val="22992290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139:$A$140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139:$B$140</c:f>
              <c:numCache>
                <c:formatCode>General</c:formatCode>
                <c:ptCount val="2"/>
                <c:pt idx="0">
                  <c:v>0</c:v>
                </c:pt>
                <c:pt idx="1">
                  <c:v>9.07121033345644</c:v>
                </c:pt>
              </c:numCache>
            </c:numRef>
          </c:yVal>
          <c:smooth val="0"/>
        </c:ser>
        <c:axId val="88839785"/>
        <c:axId val="51795498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84:$A$119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84:$F$11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45205537566156</c:v>
                </c:pt>
                <c:pt idx="4">
                  <c:v>6.06157924300207</c:v>
                </c:pt>
                <c:pt idx="5">
                  <c:v>8.37554692356602</c:v>
                </c:pt>
                <c:pt idx="6">
                  <c:v>6.34673642609133</c:v>
                </c:pt>
                <c:pt idx="7">
                  <c:v>12.8732636523076</c:v>
                </c:pt>
                <c:pt idx="8">
                  <c:v>4.22768553253244</c:v>
                </c:pt>
                <c:pt idx="9">
                  <c:v>5.16691631703725</c:v>
                </c:pt>
                <c:pt idx="10">
                  <c:v>11.8434897227677</c:v>
                </c:pt>
                <c:pt idx="11">
                  <c:v>7.20913877602518</c:v>
                </c:pt>
                <c:pt idx="12">
                  <c:v>9.9778838982871</c:v>
                </c:pt>
                <c:pt idx="13">
                  <c:v>7.80375914979103</c:v>
                </c:pt>
                <c:pt idx="14">
                  <c:v>8.03467344468299</c:v>
                </c:pt>
                <c:pt idx="15">
                  <c:v>6.48984902412347</c:v>
                </c:pt>
                <c:pt idx="16">
                  <c:v>2.20974324236943</c:v>
                </c:pt>
                <c:pt idx="17">
                  <c:v>0.85120004189998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717652819903185</c:v>
                </c:pt>
                <c:pt idx="22">
                  <c:v>0.35882640995159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9116"/>
        <c:axId val="48190088"/>
      </c:lineChart>
      <c:catAx>
        <c:axId val="6420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290"/>
        <c:crossesAt val="0"/>
        <c:auto val="1"/>
        <c:lblAlgn val="ctr"/>
        <c:lblOffset val="100"/>
        <c:noMultiLvlLbl val="0"/>
      </c:catAx>
      <c:catAx>
        <c:axId val="888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498"/>
        <c:auto val="1"/>
        <c:lblAlgn val="ctr"/>
        <c:lblOffset val="100"/>
        <c:noMultiLvlLbl val="0"/>
      </c:catAx>
      <c:valAx>
        <c:axId val="22992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882"/>
        <c:crossesAt val="1"/>
        <c:crossBetween val="midCat"/>
      </c:valAx>
      <c:valAx>
        <c:axId val="5179549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85"/>
        <c:crossBetween val="midCat"/>
      </c:valAx>
      <c:catAx>
        <c:axId val="53729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088"/>
        <c:auto val="1"/>
        <c:lblAlgn val="ctr"/>
        <c:lblOffset val="100"/>
        <c:noMultiLvlLbl val="0"/>
      </c:catAx>
      <c:valAx>
        <c:axId val="481900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1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829341598572"/>
          <c:y val="0.87641913270054"/>
          <c:w val="0.927773081619235"/>
          <c:h val="0.091941187418574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34869148544047"/>
          <c:w val="0.894524279139664"/>
          <c:h val="0.80427570954662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5:$A$19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155:$B$19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19133151314363</c:v>
                </c:pt>
                <c:pt idx="3">
                  <c:v>8.72017110563481</c:v>
                </c:pt>
                <c:pt idx="4">
                  <c:v>8.71262626191439</c:v>
                </c:pt>
                <c:pt idx="5">
                  <c:v>8.22477818548371</c:v>
                </c:pt>
                <c:pt idx="6">
                  <c:v>7.92728462718718</c:v>
                </c:pt>
                <c:pt idx="7">
                  <c:v>6.9271385800469</c:v>
                </c:pt>
                <c:pt idx="8">
                  <c:v>5.1436663300074</c:v>
                </c:pt>
                <c:pt idx="9">
                  <c:v>5.79989723019482</c:v>
                </c:pt>
                <c:pt idx="10">
                  <c:v>7.6500658715135</c:v>
                </c:pt>
                <c:pt idx="11">
                  <c:v>7.87773641448649</c:v>
                </c:pt>
                <c:pt idx="12">
                  <c:v>6.40787828695843</c:v>
                </c:pt>
                <c:pt idx="13">
                  <c:v>6.18390241511077</c:v>
                </c:pt>
                <c:pt idx="14">
                  <c:v>8.06527721083866</c:v>
                </c:pt>
                <c:pt idx="15">
                  <c:v>5.34180280587424</c:v>
                </c:pt>
                <c:pt idx="16">
                  <c:v>3.99041651737625</c:v>
                </c:pt>
                <c:pt idx="17">
                  <c:v>0.697930363844557</c:v>
                </c:pt>
                <c:pt idx="18">
                  <c:v>0.114177870770661</c:v>
                </c:pt>
                <c:pt idx="19">
                  <c:v>0.0119592048068008</c:v>
                </c:pt>
                <c:pt idx="20">
                  <c:v>0.01195920480680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48239909"/>
        <c:axId val="76856566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5:$A$19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155:$D$19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56843262515495</c:v>
                </c:pt>
                <c:pt idx="3">
                  <c:v>9.39332767009521</c:v>
                </c:pt>
                <c:pt idx="4">
                  <c:v>7.84095076412404</c:v>
                </c:pt>
                <c:pt idx="5">
                  <c:v>7.79820331682239</c:v>
                </c:pt>
                <c:pt idx="6">
                  <c:v>7.14861402255838</c:v>
                </c:pt>
                <c:pt idx="7">
                  <c:v>6.98216729008291</c:v>
                </c:pt>
                <c:pt idx="8">
                  <c:v>4.72249062082484</c:v>
                </c:pt>
                <c:pt idx="9">
                  <c:v>5.72308108772464</c:v>
                </c:pt>
                <c:pt idx="10">
                  <c:v>7.01382639400875</c:v>
                </c:pt>
                <c:pt idx="11">
                  <c:v>8.86765123733006</c:v>
                </c:pt>
                <c:pt idx="12">
                  <c:v>7.0482996330452</c:v>
                </c:pt>
                <c:pt idx="13">
                  <c:v>5.36973188176444</c:v>
                </c:pt>
                <c:pt idx="14">
                  <c:v>8.45082014477011</c:v>
                </c:pt>
                <c:pt idx="15">
                  <c:v>5.70189069376056</c:v>
                </c:pt>
                <c:pt idx="16">
                  <c:v>4.36477818830118</c:v>
                </c:pt>
                <c:pt idx="17">
                  <c:v>0.8393696076172</c:v>
                </c:pt>
                <c:pt idx="18">
                  <c:v>0.135600519607296</c:v>
                </c:pt>
                <c:pt idx="19">
                  <c:v>0.0153821512039231</c:v>
                </c:pt>
                <c:pt idx="20">
                  <c:v>0.01538215120392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9909"/>
        <c:axId val="76856566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10:$A$21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210:$B$211</c:f>
              <c:numCache>
                <c:formatCode>General</c:formatCode>
                <c:ptCount val="2"/>
                <c:pt idx="0">
                  <c:v>0</c:v>
                </c:pt>
                <c:pt idx="1">
                  <c:v>8.72017110563481</c:v>
                </c:pt>
              </c:numCache>
            </c:numRef>
          </c:yVal>
          <c:smooth val="0"/>
        </c:ser>
        <c:axId val="21512750"/>
        <c:axId val="23228533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55:$A$190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155:$F$19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339058062776503</c:v>
                </c:pt>
                <c:pt idx="3">
                  <c:v>4.80587875683599</c:v>
                </c:pt>
                <c:pt idx="4">
                  <c:v>14.1405680103054</c:v>
                </c:pt>
                <c:pt idx="5">
                  <c:v>10.2690353050207</c:v>
                </c:pt>
                <c:pt idx="6">
                  <c:v>11.121689628565</c:v>
                </c:pt>
                <c:pt idx="7">
                  <c:v>6.69048555854646</c:v>
                </c:pt>
                <c:pt idx="8">
                  <c:v>8.31958553131812</c:v>
                </c:pt>
                <c:pt idx="9">
                  <c:v>6.40334768010943</c:v>
                </c:pt>
                <c:pt idx="10">
                  <c:v>12.061277771585</c:v>
                </c:pt>
                <c:pt idx="11">
                  <c:v>2.01466705229698</c:v>
                </c:pt>
                <c:pt idx="12">
                  <c:v>2.53251126917257</c:v>
                </c:pt>
                <c:pt idx="13">
                  <c:v>10.6910533615122</c:v>
                </c:pt>
                <c:pt idx="14">
                  <c:v>5.51411364752939</c:v>
                </c:pt>
                <c:pt idx="15">
                  <c:v>3.17400876734198</c:v>
                </c:pt>
                <c:pt idx="16">
                  <c:v>1.9227195970843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3000"/>
        <c:axId val="10630517"/>
      </c:lineChart>
      <c:catAx>
        <c:axId val="4823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566"/>
        <c:crossesAt val="0"/>
        <c:auto val="1"/>
        <c:lblAlgn val="ctr"/>
        <c:lblOffset val="100"/>
        <c:noMultiLvlLbl val="0"/>
      </c:catAx>
      <c:catAx>
        <c:axId val="215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533"/>
        <c:auto val="1"/>
        <c:lblAlgn val="ctr"/>
        <c:lblOffset val="100"/>
        <c:noMultiLvlLbl val="0"/>
      </c:catAx>
      <c:valAx>
        <c:axId val="76856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909"/>
        <c:crossesAt val="1"/>
        <c:crossBetween val="midCat"/>
      </c:valAx>
      <c:valAx>
        <c:axId val="2322853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50"/>
        <c:crossBetween val="midCat"/>
      </c:valAx>
      <c:catAx>
        <c:axId val="78453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517"/>
        <c:auto val="1"/>
        <c:lblAlgn val="ctr"/>
        <c:lblOffset val="100"/>
        <c:noMultiLvlLbl val="0"/>
      </c:catAx>
      <c:valAx>
        <c:axId val="106305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0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8343195266272"/>
          <c:y val="0.876520457058607"/>
          <c:w val="0.927773081619235"/>
          <c:h val="0.09104312569111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37520938023451"/>
          <c:w val="0.894524279139664"/>
          <c:h val="0.803461753210497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6:$A$261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226:$B$261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2.15669769159631</c:v>
                </c:pt>
                <c:pt idx="3">
                  <c:v>6.85883206491279</c:v>
                </c:pt>
                <c:pt idx="4">
                  <c:v>9.88570726600402</c:v>
                </c:pt>
                <c:pt idx="5">
                  <c:v>8.66308197683384</c:v>
                </c:pt>
                <c:pt idx="6">
                  <c:v>7.22746443597598</c:v>
                </c:pt>
                <c:pt idx="7">
                  <c:v>4.75060096287044</c:v>
                </c:pt>
                <c:pt idx="8">
                  <c:v>7.30199080225534</c:v>
                </c:pt>
                <c:pt idx="9">
                  <c:v>6.62131641599848</c:v>
                </c:pt>
                <c:pt idx="10">
                  <c:v>6.39298682313696</c:v>
                </c:pt>
                <c:pt idx="11">
                  <c:v>9.77048476150284</c:v>
                </c:pt>
                <c:pt idx="12">
                  <c:v>6.74062127451406</c:v>
                </c:pt>
                <c:pt idx="13">
                  <c:v>8.74952964289539</c:v>
                </c:pt>
                <c:pt idx="14">
                  <c:v>6.13915323750825</c:v>
                </c:pt>
                <c:pt idx="15">
                  <c:v>4.25515324907189</c:v>
                </c:pt>
                <c:pt idx="16">
                  <c:v>1.99505101838632</c:v>
                </c:pt>
                <c:pt idx="17">
                  <c:v>1.07047602261687</c:v>
                </c:pt>
                <c:pt idx="18">
                  <c:v>1.11635866901156</c:v>
                </c:pt>
                <c:pt idx="19">
                  <c:v>0.3044936849086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6917881"/>
        <c:axId val="88583178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6:$A$261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226:$D$261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71576872471344</c:v>
                </c:pt>
                <c:pt idx="3">
                  <c:v>7.55059272185555</c:v>
                </c:pt>
                <c:pt idx="4">
                  <c:v>10.3446880633307</c:v>
                </c:pt>
                <c:pt idx="5">
                  <c:v>8.30696185709778</c:v>
                </c:pt>
                <c:pt idx="6">
                  <c:v>6.66578294159833</c:v>
                </c:pt>
                <c:pt idx="7">
                  <c:v>4.20167420299124</c:v>
                </c:pt>
                <c:pt idx="8">
                  <c:v>7.45669007197625</c:v>
                </c:pt>
                <c:pt idx="9">
                  <c:v>7.00598420789302</c:v>
                </c:pt>
                <c:pt idx="10">
                  <c:v>6.90263714939033</c:v>
                </c:pt>
                <c:pt idx="11">
                  <c:v>10.242369345144</c:v>
                </c:pt>
                <c:pt idx="12">
                  <c:v>6.36914689345794</c:v>
                </c:pt>
                <c:pt idx="13">
                  <c:v>8.78497432700563</c:v>
                </c:pt>
                <c:pt idx="14">
                  <c:v>5.93604000881486</c:v>
                </c:pt>
                <c:pt idx="15">
                  <c:v>3.69594040667314</c:v>
                </c:pt>
                <c:pt idx="16">
                  <c:v>2.18615276241818</c:v>
                </c:pt>
                <c:pt idx="17">
                  <c:v>1.11319046639031</c:v>
                </c:pt>
                <c:pt idx="18">
                  <c:v>1.20000652897375</c:v>
                </c:pt>
                <c:pt idx="19">
                  <c:v>0.3213993202755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881"/>
        <c:axId val="88583178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281:$A$282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281:$B$282</c:f>
              <c:numCache>
                <c:formatCode>General</c:formatCode>
                <c:ptCount val="2"/>
                <c:pt idx="0">
                  <c:v>0</c:v>
                </c:pt>
                <c:pt idx="1">
                  <c:v>9.88570726600402</c:v>
                </c:pt>
              </c:numCache>
            </c:numRef>
          </c:yVal>
          <c:smooth val="0"/>
        </c:ser>
        <c:axId val="23817995"/>
        <c:axId val="4135246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26:$A$261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226:$F$261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3.76812367371765</c:v>
                </c:pt>
                <c:pt idx="3">
                  <c:v>3.02992655960593</c:v>
                </c:pt>
                <c:pt idx="4">
                  <c:v>6.57404692940807</c:v>
                </c:pt>
                <c:pt idx="5">
                  <c:v>21.9131248516826</c:v>
                </c:pt>
                <c:pt idx="6">
                  <c:v>11.4231355204367</c:v>
                </c:pt>
                <c:pt idx="7">
                  <c:v>7.28303636882664</c:v>
                </c:pt>
                <c:pt idx="8">
                  <c:v>6.78071564775692</c:v>
                </c:pt>
                <c:pt idx="9">
                  <c:v>2.59752966523734</c:v>
                </c:pt>
                <c:pt idx="10">
                  <c:v>2.83662339641497</c:v>
                </c:pt>
                <c:pt idx="11">
                  <c:v>6.79736194115807</c:v>
                </c:pt>
                <c:pt idx="12">
                  <c:v>6.68909519182371</c:v>
                </c:pt>
                <c:pt idx="13">
                  <c:v>5.95201640235498</c:v>
                </c:pt>
                <c:pt idx="14">
                  <c:v>6.31869086147483</c:v>
                </c:pt>
                <c:pt idx="15">
                  <c:v>6.77675793271125</c:v>
                </c:pt>
                <c:pt idx="16">
                  <c:v>0.734642965434426</c:v>
                </c:pt>
                <c:pt idx="17">
                  <c:v>0.5251720919559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3460"/>
        <c:axId val="81654622"/>
      </c:lineChart>
      <c:catAx>
        <c:axId val="69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178"/>
        <c:crossesAt val="0"/>
        <c:auto val="1"/>
        <c:lblAlgn val="ctr"/>
        <c:lblOffset val="100"/>
        <c:noMultiLvlLbl val="0"/>
      </c:catAx>
      <c:catAx>
        <c:axId val="238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6"/>
        <c:auto val="1"/>
        <c:lblAlgn val="ctr"/>
        <c:lblOffset val="100"/>
        <c:noMultiLvlLbl val="0"/>
      </c:catAx>
      <c:valAx>
        <c:axId val="8858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81"/>
        <c:crossesAt val="1"/>
        <c:crossBetween val="midCat"/>
      </c:valAx>
      <c:valAx>
        <c:axId val="413524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995"/>
        <c:crossBetween val="midCat"/>
      </c:valAx>
      <c:catAx>
        <c:axId val="58233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622"/>
        <c:auto val="1"/>
        <c:lblAlgn val="ctr"/>
        <c:lblOffset val="100"/>
        <c:noMultiLvlLbl val="0"/>
      </c:catAx>
      <c:valAx>
        <c:axId val="816546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4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8343195266272"/>
          <c:y val="0.877349711520566"/>
          <c:w val="0.927773081619235"/>
          <c:h val="0.091941187418574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31295200526"/>
          <c:y val="0.0849943587814968"/>
          <c:w val="0.894806048652203"/>
          <c:h val="0.794283565250094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3:$A$4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B$13:$B$48</c:f>
              <c:numCache>
                <c:formatCode>General</c:formatCode>
                <c:ptCount val="36"/>
                <c:pt idx="0">
                  <c:v>0</c:v>
                </c:pt>
                <c:pt idx="1">
                  <c:v>0.0183660741358606</c:v>
                </c:pt>
                <c:pt idx="2">
                  <c:v>2.33070802328763</c:v>
                </c:pt>
                <c:pt idx="3">
                  <c:v>7.47011400684925</c:v>
                </c:pt>
                <c:pt idx="4">
                  <c:v>8.99166457472512</c:v>
                </c:pt>
                <c:pt idx="5">
                  <c:v>7.91630548532792</c:v>
                </c:pt>
                <c:pt idx="6">
                  <c:v>6.83551426036149</c:v>
                </c:pt>
                <c:pt idx="7">
                  <c:v>5.93564963858412</c:v>
                </c:pt>
                <c:pt idx="8">
                  <c:v>6.54271753274021</c:v>
                </c:pt>
                <c:pt idx="9">
                  <c:v>6.26288189238481</c:v>
                </c:pt>
                <c:pt idx="10">
                  <c:v>6.84999653156434</c:v>
                </c:pt>
                <c:pt idx="11">
                  <c:v>7.88303100548145</c:v>
                </c:pt>
                <c:pt idx="12">
                  <c:v>7.2551206955949</c:v>
                </c:pt>
                <c:pt idx="13">
                  <c:v>7.74972547734375</c:v>
                </c:pt>
                <c:pt idx="14">
                  <c:v>7.71364900808568</c:v>
                </c:pt>
                <c:pt idx="15">
                  <c:v>5.15586538132479</c:v>
                </c:pt>
                <c:pt idx="16">
                  <c:v>3.2507597774125</c:v>
                </c:pt>
                <c:pt idx="17">
                  <c:v>1.14537189890819</c:v>
                </c:pt>
                <c:pt idx="18">
                  <c:v>0.500922140875064</c:v>
                </c:pt>
                <c:pt idx="19">
                  <c:v>0.136555776161331</c:v>
                </c:pt>
                <c:pt idx="20">
                  <c:v>0.0371562585104136</c:v>
                </c:pt>
                <c:pt idx="21">
                  <c:v>0.0113673613074277</c:v>
                </c:pt>
                <c:pt idx="22">
                  <c:v>0.00327859951687496</c:v>
                </c:pt>
                <c:pt idx="23">
                  <c:v>0.003278599516874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94674985"/>
        <c:axId val="49432918"/>
      </c:areaChart>
      <c:lineChart>
        <c:grouping val="stacked"/>
        <c:varyColors val="0"/>
        <c:ser>
          <c:idx val="1"/>
          <c:order val="1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3:$A$4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D$13:$D$48</c:f>
              <c:numCache>
                <c:formatCode>General</c:formatCode>
                <c:ptCount val="36"/>
                <c:pt idx="0">
                  <c:v>0</c:v>
                </c:pt>
                <c:pt idx="1">
                  <c:v>0.0215154566603126</c:v>
                </c:pt>
                <c:pt idx="2">
                  <c:v>2.49350536183862</c:v>
                </c:pt>
                <c:pt idx="3">
                  <c:v>8.47332610876496</c:v>
                </c:pt>
                <c:pt idx="4">
                  <c:v>8.93636230360099</c:v>
                </c:pt>
                <c:pt idx="5">
                  <c:v>7.67623661843988</c:v>
                </c:pt>
                <c:pt idx="6">
                  <c:v>6.1801769418618</c:v>
                </c:pt>
                <c:pt idx="7">
                  <c:v>5.53475422890487</c:v>
                </c:pt>
                <c:pt idx="8">
                  <c:v>6.63076142007155</c:v>
                </c:pt>
                <c:pt idx="9">
                  <c:v>6.30491192239095</c:v>
                </c:pt>
                <c:pt idx="10">
                  <c:v>6.90319896077656</c:v>
                </c:pt>
                <c:pt idx="11">
                  <c:v>8.56159165492278</c:v>
                </c:pt>
                <c:pt idx="12">
                  <c:v>7.02912674177493</c:v>
                </c:pt>
                <c:pt idx="13">
                  <c:v>7.38758658546583</c:v>
                </c:pt>
                <c:pt idx="14">
                  <c:v>7.57128813368148</c:v>
                </c:pt>
                <c:pt idx="15">
                  <c:v>4.78198700066039</c:v>
                </c:pt>
                <c:pt idx="16">
                  <c:v>3.50509579817048</c:v>
                </c:pt>
                <c:pt idx="17">
                  <c:v>1.21529484535828</c:v>
                </c:pt>
                <c:pt idx="18">
                  <c:v>0.584521154415893</c:v>
                </c:pt>
                <c:pt idx="19">
                  <c:v>0.157118888346129</c:v>
                </c:pt>
                <c:pt idx="20">
                  <c:v>0.0425353845775655</c:v>
                </c:pt>
                <c:pt idx="21">
                  <c:v>0.00563500055389139</c:v>
                </c:pt>
                <c:pt idx="22">
                  <c:v>0</c:v>
                </c:pt>
                <c:pt idx="23">
                  <c:v>0.0034694887618915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4985"/>
        <c:axId val="49432918"/>
      </c:lineChart>
      <c:scatterChart>
        <c:scatterStyle val="line"/>
        <c:varyColors val="0"/>
        <c:ser>
          <c:idx val="2"/>
          <c:order val="2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68:$A$69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68:$B$69</c:f>
              <c:numCache>
                <c:formatCode>General</c:formatCode>
                <c:ptCount val="2"/>
                <c:pt idx="0">
                  <c:v>0</c:v>
                </c:pt>
                <c:pt idx="1">
                  <c:v>8.99166457472512</c:v>
                </c:pt>
              </c:numCache>
            </c:numRef>
          </c:yVal>
          <c:smooth val="0"/>
        </c:ser>
        <c:axId val="55212570"/>
        <c:axId val="69550050"/>
      </c:scatterChart>
      <c:lineChart>
        <c:grouping val="stacked"/>
        <c:varyColors val="0"/>
        <c:ser>
          <c:idx val="3"/>
          <c:order val="3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13:$A$48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REstratos!$F$13:$F$4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23341636204046</c:v>
                </c:pt>
                <c:pt idx="3">
                  <c:v>3.58185084740014</c:v>
                </c:pt>
                <c:pt idx="4">
                  <c:v>10.3374451999916</c:v>
                </c:pt>
                <c:pt idx="5">
                  <c:v>11.4459377249074</c:v>
                </c:pt>
                <c:pt idx="6">
                  <c:v>9.75956906328575</c:v>
                </c:pt>
                <c:pt idx="7">
                  <c:v>8.38111870469963</c:v>
                </c:pt>
                <c:pt idx="8">
                  <c:v>5.87931313720185</c:v>
                </c:pt>
                <c:pt idx="9">
                  <c:v>5.95859613314518</c:v>
                </c:pt>
                <c:pt idx="10">
                  <c:v>6.70748996845332</c:v>
                </c:pt>
                <c:pt idx="11">
                  <c:v>4.72216318993966</c:v>
                </c:pt>
                <c:pt idx="12">
                  <c:v>7.60498620607177</c:v>
                </c:pt>
                <c:pt idx="13">
                  <c:v>8.41913724322106</c:v>
                </c:pt>
                <c:pt idx="14">
                  <c:v>7.42493507761672</c:v>
                </c:pt>
                <c:pt idx="15">
                  <c:v>6.31475698219205</c:v>
                </c:pt>
                <c:pt idx="16">
                  <c:v>1.62195819580509</c:v>
                </c:pt>
                <c:pt idx="17">
                  <c:v>0.4285563715734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19179728303234</c:v>
                </c:pt>
                <c:pt idx="22">
                  <c:v>0.059589864151617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5739"/>
        <c:axId val="54783985"/>
      </c:lineChart>
      <c:catAx>
        <c:axId val="9467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918"/>
        <c:crossesAt val="0"/>
        <c:auto val="1"/>
        <c:lblAlgn val="ctr"/>
        <c:lblOffset val="100"/>
        <c:noMultiLvlLbl val="0"/>
      </c:catAx>
      <c:catAx>
        <c:axId val="552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050"/>
        <c:auto val="1"/>
        <c:lblAlgn val="ctr"/>
        <c:lblOffset val="100"/>
        <c:noMultiLvlLbl val="0"/>
      </c:catAx>
      <c:valAx>
        <c:axId val="49432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985"/>
        <c:crossesAt val="1"/>
        <c:crossBetween val="midCat"/>
      </c:valAx>
      <c:valAx>
        <c:axId val="6955005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570"/>
        <c:crossBetween val="midCat"/>
      </c:valAx>
      <c:catAx>
        <c:axId val="22805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985"/>
        <c:auto val="1"/>
        <c:lblAlgn val="ctr"/>
        <c:lblOffset val="100"/>
        <c:noMultiLvlLbl val="0"/>
      </c:catAx>
      <c:valAx>
        <c:axId val="54783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1437024513948"/>
          <c:y val="0.874388867995487"/>
          <c:w val="0.927773081619235"/>
          <c:h val="0.09289206468597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96487119438"/>
          <c:y val="0.0827219369038885"/>
          <c:w val="0.894613583138173"/>
          <c:h val="0.825018341892883"/>
        </c:manualLayout>
      </c:layout>
      <c:lineChart>
        <c:grouping val="standar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7:$A$332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D$297:$D$332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49"/>
        <c:axId val="64951690"/>
      </c:lineChart>
      <c:areaChart>
        <c:grouping val="standard"/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7:$A$332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B$297:$B$332</c:f>
              <c:numCache>
                <c:formatCode>General</c:formatCode>
                <c:ptCount val="36"/>
              </c:numCache>
            </c:numRef>
          </c:val>
        </c:ser>
        <c:axId val="892494"/>
        <c:axId val="57032825"/>
      </c:areaChart>
      <c:lineChart>
        <c:grouping val="standard"/>
        <c:varyColors val="0"/>
        <c:ser>
          <c:idx val="2"/>
          <c:order val="2"/>
          <c:tx>
            <c:strRef>
              <c:f>"Alongado"</c:f>
              <c:strCache>
                <c:ptCount val="1"/>
                <c:pt idx="0">
                  <c:v>Along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ratos!$A$297:$A$332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REstratos!$F$297:$F$332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689"/>
        <c:axId val="70138977"/>
      </c:lineChart>
      <c:scatterChart>
        <c:scatterStyle val="line"/>
        <c:varyColors val="0"/>
        <c:ser>
          <c:idx val="3"/>
          <c:order val="3"/>
          <c:tx>
            <c:strRef>
              <c:f>"T. mínimo"</c:f>
              <c:strCache>
                <c:ptCount val="1"/>
                <c:pt idx="0">
                  <c:v>T. míni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ratos!$A$352:$A$353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REstratos!$B$352:$B$353</c:f>
              <c:numCache>
                <c:formatCode>General</c:formatCode>
                <c:ptCount val="2"/>
                <c:pt idx="0">
                  <c:v>0</c:v>
                </c:pt>
                <c:pt idx="1">
                  <c:v>12.5380678182981</c:v>
                </c:pt>
              </c:numCache>
            </c:numRef>
          </c:yVal>
          <c:smooth val="0"/>
        </c:ser>
        <c:axId val="53692194"/>
        <c:axId val="68431342"/>
      </c:scatterChart>
      <c:catAx>
        <c:axId val="60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690"/>
        <c:crossesAt val="0"/>
        <c:auto val="1"/>
        <c:lblAlgn val="ctr"/>
        <c:lblOffset val="100"/>
        <c:noMultiLvlLbl val="0"/>
      </c:catAx>
      <c:valAx>
        <c:axId val="64951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rm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"/>
        <c:crossesAt val="1"/>
        <c:crossBetween val="midCat"/>
      </c:valAx>
      <c:catAx>
        <c:axId val="892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825"/>
        <c:auto val="1"/>
        <c:lblAlgn val="ctr"/>
        <c:lblOffset val="100"/>
        <c:noMultiLvlLbl val="0"/>
      </c:catAx>
      <c:catAx>
        <c:axId val="9621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977"/>
        <c:auto val="1"/>
        <c:lblAlgn val="ctr"/>
        <c:lblOffset val="100"/>
        <c:noMultiLvlLbl val="0"/>
      </c:catAx>
      <c:catAx>
        <c:axId val="53692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342"/>
        <c:auto val="1"/>
        <c:lblAlgn val="ctr"/>
        <c:lblOffset val="100"/>
        <c:noMultiLvlLbl val="0"/>
      </c:catAx>
      <c:valAx>
        <c:axId val="570328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4"/>
        <c:crosses val="max"/>
        <c:crossBetween val="midCat"/>
      </c:valAx>
      <c:valAx>
        <c:axId val="70138977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89"/>
        <c:crossBetween val="midCat"/>
      </c:valAx>
      <c:valAx>
        <c:axId val="68431342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is e Along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19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03044496487119"/>
          <c:y val="0.873257520176082"/>
          <c:w val="0.925339578454333"/>
          <c:h val="0.09060895084372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28</xdr:row>
      <xdr:rowOff>0</xdr:rowOff>
    </xdr:from>
    <xdr:to>
      <xdr:col>5</xdr:col>
      <xdr:colOff>462960</xdr:colOff>
      <xdr:row>141</xdr:row>
      <xdr:rowOff>76680</xdr:rowOff>
    </xdr:to>
    <xdr:graphicFrame>
      <xdr:nvGraphicFramePr>
        <xdr:cNvPr id="0" name="Chart 7"/>
        <xdr:cNvGraphicFramePr/>
      </xdr:nvGraphicFramePr>
      <xdr:xfrm>
        <a:off x="50400" y="18288000"/>
        <a:ext cx="383256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99</xdr:row>
      <xdr:rowOff>0</xdr:rowOff>
    </xdr:from>
    <xdr:to>
      <xdr:col>5</xdr:col>
      <xdr:colOff>452880</xdr:colOff>
      <xdr:row>212</xdr:row>
      <xdr:rowOff>95400</xdr:rowOff>
    </xdr:to>
    <xdr:graphicFrame>
      <xdr:nvGraphicFramePr>
        <xdr:cNvPr id="6" name="Chart 100"/>
        <xdr:cNvGraphicFramePr/>
      </xdr:nvGraphicFramePr>
      <xdr:xfrm>
        <a:off x="40320" y="28432080"/>
        <a:ext cx="38325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70</xdr:row>
      <xdr:rowOff>0</xdr:rowOff>
    </xdr:from>
    <xdr:to>
      <xdr:col>5</xdr:col>
      <xdr:colOff>462960</xdr:colOff>
      <xdr:row>283</xdr:row>
      <xdr:rowOff>76320</xdr:rowOff>
    </xdr:to>
    <xdr:graphicFrame>
      <xdr:nvGraphicFramePr>
        <xdr:cNvPr id="12" name="Chart 148"/>
        <xdr:cNvGraphicFramePr/>
      </xdr:nvGraphicFramePr>
      <xdr:xfrm>
        <a:off x="50400" y="38576160"/>
        <a:ext cx="383256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57</xdr:row>
      <xdr:rowOff>0</xdr:rowOff>
    </xdr:from>
    <xdr:to>
      <xdr:col>5</xdr:col>
      <xdr:colOff>482760</xdr:colOff>
      <xdr:row>70</xdr:row>
      <xdr:rowOff>56880</xdr:rowOff>
    </xdr:to>
    <xdr:graphicFrame>
      <xdr:nvGraphicFramePr>
        <xdr:cNvPr id="18" name="Chart 340"/>
        <xdr:cNvGraphicFramePr/>
      </xdr:nvGraphicFramePr>
      <xdr:xfrm>
        <a:off x="70200" y="8143920"/>
        <a:ext cx="383256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40</xdr:row>
      <xdr:rowOff>133200</xdr:rowOff>
    </xdr:from>
    <xdr:to>
      <xdr:col>5</xdr:col>
      <xdr:colOff>473040</xdr:colOff>
      <xdr:row>354</xdr:row>
      <xdr:rowOff>95400</xdr:rowOff>
    </xdr:to>
    <xdr:graphicFrame>
      <xdr:nvGraphicFramePr>
        <xdr:cNvPr id="24" name="Chart 427"/>
        <xdr:cNvGraphicFramePr/>
      </xdr:nvGraphicFramePr>
      <xdr:xfrm>
        <a:off x="50400" y="48710880"/>
        <a:ext cx="38426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574152343383</cdr:x>
      <cdr:y>0.872696817420436</cdr:y>
    </cdr:from>
    <cdr:to>
      <cdr:x>1.27500704423781</cdr:x>
      <cdr:y>0.965382467895031</cdr:y>
    </cdr:to>
    <cdr:sp>
      <cdr:nvSpPr>
        <cdr:cNvPr id="1" name="Text Box 4"/>
        <cdr:cNvSpPr/>
      </cdr:nvSpPr>
      <cdr:spPr>
        <a:xfrm>
          <a:off x="4659840" y="168804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45646661031</cdr:x>
      <cdr:y>0.0137725665363856</cdr:y>
    </cdr:from>
    <cdr:to>
      <cdr:x>0.752230675307598</cdr:x>
      <cdr:y>0.103480364786897</cdr:y>
    </cdr:to>
    <cdr:sp>
      <cdr:nvSpPr>
        <cdr:cNvPr id="2" name="Text 2"/>
        <cdr:cNvSpPr/>
      </cdr:nvSpPr>
      <cdr:spPr>
        <a:xfrm>
          <a:off x="1004400" y="26640"/>
          <a:ext cx="18788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0474312012774</cdr:x>
      <cdr:y>0</cdr:y>
    </cdr:from>
    <cdr:to>
      <cdr:x>0.947966563351179</cdr:x>
      <cdr:y>0.10106085985483</cdr:y>
    </cdr:to>
    <cdr:sp>
      <cdr:nvSpPr>
        <cdr:cNvPr id="3" name="Text 3"/>
        <cdr:cNvSpPr/>
      </cdr:nvSpPr>
      <cdr:spPr>
        <a:xfrm>
          <a:off x="3259800" y="0"/>
          <a:ext cx="373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69615854231239</cdr:x>
      <cdr:y>0.0135864507723804</cdr:y>
    </cdr:from>
    <cdr:to>
      <cdr:x>0.149995303841458</cdr:x>
      <cdr:y>0.100502512562814</cdr:y>
    </cdr:to>
    <cdr:sp>
      <cdr:nvSpPr>
        <cdr:cNvPr id="4" name="Text 4"/>
        <cdr:cNvSpPr/>
      </cdr:nvSpPr>
      <cdr:spPr>
        <a:xfrm>
          <a:off x="180000" y="26280"/>
          <a:ext cx="39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4524279139664</cdr:x>
      <cdr:y>0.686208821887214</cdr:y>
    </cdr:from>
    <cdr:to>
      <cdr:x>0.99098337559876</cdr:x>
      <cdr:y>0.873255164712451</cdr:y>
    </cdr:to>
    <cdr:sp>
      <cdr:nvSpPr>
        <cdr:cNvPr id="5" name="Text 5"/>
        <cdr:cNvSpPr/>
      </cdr:nvSpPr>
      <cdr:spPr>
        <a:xfrm>
          <a:off x="3428640" y="1327320"/>
          <a:ext cx="3697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64929088006</cdr:x>
      <cdr:y>0.871913011426465</cdr:y>
    </cdr:from>
    <cdr:to>
      <cdr:x>1.27575842960458</cdr:x>
      <cdr:y>0.963693328418725</cdr:y>
    </cdr:to>
    <cdr:sp>
      <cdr:nvSpPr>
        <cdr:cNvPr id="7" name="Text Box 4"/>
        <cdr:cNvSpPr/>
      </cdr:nvSpPr>
      <cdr:spPr>
        <a:xfrm>
          <a:off x="4662720" y="17031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45646661031</cdr:x>
      <cdr:y>0.0140066347217103</cdr:y>
    </cdr:from>
    <cdr:to>
      <cdr:x>0.752230675307598</cdr:x>
      <cdr:y>0.101916697382971</cdr:y>
    </cdr:to>
    <cdr:sp>
      <cdr:nvSpPr>
        <cdr:cNvPr id="8" name="Text 2"/>
        <cdr:cNvSpPr/>
      </cdr:nvSpPr>
      <cdr:spPr>
        <a:xfrm>
          <a:off x="1004400" y="27360"/>
          <a:ext cx="18788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50474312012774</cdr:x>
      <cdr:y>0</cdr:y>
    </cdr:from>
    <cdr:to>
      <cdr:x>0.947496947496948</cdr:x>
      <cdr:y>0.1002580169554</cdr:y>
    </cdr:to>
    <cdr:sp>
      <cdr:nvSpPr>
        <cdr:cNvPr id="9" name="Text 3"/>
        <cdr:cNvSpPr/>
      </cdr:nvSpPr>
      <cdr:spPr>
        <a:xfrm>
          <a:off x="3259800" y="0"/>
          <a:ext cx="3718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69615854231239</cdr:x>
      <cdr:y>0.0134537412458533</cdr:y>
    </cdr:from>
    <cdr:to>
      <cdr:x>0.149995303841458</cdr:x>
      <cdr:y>0.0995208256542573</cdr:y>
    </cdr:to>
    <cdr:sp>
      <cdr:nvSpPr>
        <cdr:cNvPr id="10" name="Text 4"/>
        <cdr:cNvSpPr/>
      </cdr:nvSpPr>
      <cdr:spPr>
        <a:xfrm>
          <a:off x="180000" y="26280"/>
          <a:ext cx="39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94524279139664</cdr:x>
      <cdr:y>0.687430888315518</cdr:y>
    </cdr:from>
    <cdr:to>
      <cdr:x>0.9924861463323</cdr:x>
      <cdr:y>0.873018798378179</cdr:y>
    </cdr:to>
    <cdr:sp>
      <cdr:nvSpPr>
        <cdr:cNvPr id="11" name="Text 5"/>
        <cdr:cNvSpPr/>
      </cdr:nvSpPr>
      <cdr:spPr>
        <a:xfrm>
          <a:off x="3428640" y="1342800"/>
          <a:ext cx="37548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677467831314</cdr:x>
      <cdr:y>0.870277312488368</cdr:y>
    </cdr:from>
    <cdr:to>
      <cdr:x>1.27604019911712</cdr:x>
      <cdr:y>0.962962962962963</cdr:y>
    </cdr:to>
    <cdr:sp>
      <cdr:nvSpPr>
        <cdr:cNvPr id="13" name="Text Box 4"/>
        <cdr:cNvSpPr/>
      </cdr:nvSpPr>
      <cdr:spPr>
        <a:xfrm>
          <a:off x="4663800" y="168336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45646661031</cdr:x>
      <cdr:y>0.0139586823003908</cdr:y>
    </cdr:from>
    <cdr:to>
      <cdr:x>0.752230675307598</cdr:x>
      <cdr:y>0.103480364786897</cdr:y>
    </cdr:to>
    <cdr:sp>
      <cdr:nvSpPr>
        <cdr:cNvPr id="14" name="Text 2"/>
        <cdr:cNvSpPr/>
      </cdr:nvSpPr>
      <cdr:spPr>
        <a:xfrm>
          <a:off x="1004400" y="27000"/>
          <a:ext cx="1878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0474312012774</cdr:x>
      <cdr:y>0</cdr:y>
    </cdr:from>
    <cdr:to>
      <cdr:x>0.947215177984409</cdr:x>
      <cdr:y>0.10106085985483</cdr:y>
    </cdr:to>
    <cdr:sp>
      <cdr:nvSpPr>
        <cdr:cNvPr id="15" name="Text 3"/>
        <cdr:cNvSpPr/>
      </cdr:nvSpPr>
      <cdr:spPr>
        <a:xfrm>
          <a:off x="3259800" y="0"/>
          <a:ext cx="370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64919695688926</cdr:x>
      <cdr:y>0.0135864507723804</cdr:y>
    </cdr:from>
    <cdr:to>
      <cdr:x>0.149995303841458</cdr:x>
      <cdr:y>0.100502512562814</cdr:y>
    </cdr:to>
    <cdr:sp>
      <cdr:nvSpPr>
        <cdr:cNvPr id="16" name="Text 4"/>
        <cdr:cNvSpPr/>
      </cdr:nvSpPr>
      <cdr:spPr>
        <a:xfrm>
          <a:off x="178200" y="26280"/>
          <a:ext cx="3967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4524279139664</cdr:x>
      <cdr:y>0.685092127303183</cdr:y>
    </cdr:from>
    <cdr:to>
      <cdr:x>0.9924861463323</cdr:x>
      <cdr:y>0.871207891308394</cdr:y>
    </cdr:to>
    <cdr:sp>
      <cdr:nvSpPr>
        <cdr:cNvPr id="17" name="Text 5"/>
        <cdr:cNvSpPr/>
      </cdr:nvSpPr>
      <cdr:spPr>
        <a:xfrm>
          <a:off x="3428640" y="1325160"/>
          <a:ext cx="37548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677467831314</cdr:x>
      <cdr:y>0.86874764949229</cdr:y>
    </cdr:from>
    <cdr:to>
      <cdr:x>1.27604019911712</cdr:x>
      <cdr:y>0.962391876645355</cdr:y>
    </cdr:to>
    <cdr:sp>
      <cdr:nvSpPr>
        <cdr:cNvPr id="19" name="Text Box 4"/>
        <cdr:cNvSpPr/>
      </cdr:nvSpPr>
      <cdr:spPr>
        <a:xfrm>
          <a:off x="4663800" y="166320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45646661031</cdr:x>
      <cdr:y>0.014291086874765</cdr:y>
    </cdr:from>
    <cdr:to>
      <cdr:x>0.752230675307598</cdr:x>
      <cdr:y>0.104174501692366</cdr:y>
    </cdr:to>
    <cdr:sp>
      <cdr:nvSpPr>
        <cdr:cNvPr id="20" name="Text 2"/>
        <cdr:cNvSpPr/>
      </cdr:nvSpPr>
      <cdr:spPr>
        <a:xfrm>
          <a:off x="1004400" y="27360"/>
          <a:ext cx="18788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50474312012774</cdr:x>
      <cdr:y>0</cdr:y>
    </cdr:from>
    <cdr:to>
      <cdr:x>0.947215177984409</cdr:x>
      <cdr:y>0.101729973674314</cdr:y>
    </cdr:to>
    <cdr:sp>
      <cdr:nvSpPr>
        <cdr:cNvPr id="21" name="Text 3"/>
        <cdr:cNvSpPr/>
      </cdr:nvSpPr>
      <cdr:spPr>
        <a:xfrm>
          <a:off x="3259800" y="0"/>
          <a:ext cx="3708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469615854231239</cdr:x>
      <cdr:y>0.0137269650244453</cdr:y>
    </cdr:from>
    <cdr:to>
      <cdr:x>0.149995303841458</cdr:x>
      <cdr:y>0.101165851823994</cdr:y>
    </cdr:to>
    <cdr:sp>
      <cdr:nvSpPr>
        <cdr:cNvPr id="22" name="Text 4"/>
        <cdr:cNvSpPr/>
      </cdr:nvSpPr>
      <cdr:spPr>
        <a:xfrm>
          <a:off x="180000" y="26280"/>
          <a:ext cx="3949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%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94524279139664</cdr:x>
      <cdr:y>0.676570139150056</cdr:y>
    </cdr:from>
    <cdr:to>
      <cdr:x>0.992204376819762</cdr:x>
      <cdr:y>0.869499811959383</cdr:y>
    </cdr:to>
    <cdr:sp>
      <cdr:nvSpPr>
        <cdr:cNvPr id="23" name="Text 5"/>
        <cdr:cNvSpPr/>
      </cdr:nvSpPr>
      <cdr:spPr>
        <a:xfrm>
          <a:off x="3428640" y="1295280"/>
          <a:ext cx="374400" cy="3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Arial"/>
            </a:rPr>
            <a:t>mm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648711943794</cdr:x>
      <cdr:y>0.861702127659574</cdr:y>
    </cdr:from>
    <cdr:to>
      <cdr:x>1.27559718969555</cdr:x>
      <cdr:y>0.953044754218635</cdr:y>
    </cdr:to>
    <cdr:sp>
      <cdr:nvSpPr>
        <cdr:cNvPr id="25" name="Text Box 4"/>
        <cdr:cNvSpPr/>
      </cdr:nvSpPr>
      <cdr:spPr>
        <a:xfrm>
          <a:off x="4674960" y="1691280"/>
          <a:ext cx="227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S Sans Serif"/>
            </a:rPr>
            <a:t>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14051522248</cdr:x>
      <cdr:y>0.0139398385913426</cdr:y>
    </cdr:from>
    <cdr:to>
      <cdr:x>0.752505854800937</cdr:x>
      <cdr:y>0.102164343360235</cdr:y>
    </cdr:to>
    <cdr:sp>
      <cdr:nvSpPr>
        <cdr:cNvPr id="26" name="Text 2"/>
        <cdr:cNvSpPr/>
      </cdr:nvSpPr>
      <cdr:spPr>
        <a:xfrm>
          <a:off x="1006920" y="27360"/>
          <a:ext cx="1884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S Sans Serif"/>
            </a:rPr>
            <a:t>Estrutura de tamaño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50772833723653</cdr:x>
      <cdr:y>0</cdr:y>
    </cdr:from>
    <cdr:to>
      <cdr:x>0.948009367681499</cdr:x>
      <cdr:y>0.099046221570066</cdr:y>
    </cdr:to>
    <cdr:sp>
      <cdr:nvSpPr>
        <cdr:cNvPr id="27" name="Text 3"/>
        <cdr:cNvSpPr/>
      </cdr:nvSpPr>
      <cdr:spPr>
        <a:xfrm>
          <a:off x="3269520" y="0"/>
          <a:ext cx="373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59953161592506</cdr:x>
      <cdr:y>0.0135730007336757</cdr:y>
    </cdr:from>
    <cdr:to>
      <cdr:x>0.149789227166276</cdr:x>
      <cdr:y>0.0984959647835657</cdr:y>
    </cdr:to>
    <cdr:sp>
      <cdr:nvSpPr>
        <cdr:cNvPr id="28" name="Text 4"/>
        <cdr:cNvSpPr/>
      </cdr:nvSpPr>
      <cdr:spPr>
        <a:xfrm>
          <a:off x="176760" y="26640"/>
          <a:ext cx="398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%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894707259953162</cdr:x>
      <cdr:y>0.686537050623624</cdr:y>
    </cdr:from>
    <cdr:to>
      <cdr:x>0.993255269320843</cdr:x>
      <cdr:y>0.862435803374908</cdr:y>
    </cdr:to>
    <cdr:sp>
      <cdr:nvSpPr>
        <cdr:cNvPr id="29" name="Text 5"/>
        <cdr:cNvSpPr/>
      </cdr:nvSpPr>
      <cdr:spPr>
        <a:xfrm>
          <a:off x="3438360" y="1347480"/>
          <a:ext cx="37872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mm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85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5" min="5" style="1" width="12.14"/>
    <col collapsed="false" customWidth="true" hidden="false" outlineLevel="0" max="6" min="6" style="1" width="7.42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1.56"/>
    <col collapsed="false" customWidth="true" hidden="false" outlineLevel="0" max="10" min="10" style="1" width="6.85"/>
    <col collapsed="false" customWidth="true" hidden="false" outlineLevel="0" max="11" min="11" style="1" width="6.41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A1" s="2" t="s">
        <v>0</v>
      </c>
      <c r="B1" s="3"/>
      <c r="C1" s="4"/>
      <c r="D1" s="5" t="s">
        <v>1</v>
      </c>
      <c r="E1" s="6"/>
      <c r="F1" s="7" t="s">
        <v>2</v>
      </c>
      <c r="G1" s="8" t="s">
        <v>3</v>
      </c>
      <c r="H1" s="9"/>
      <c r="I1" s="9"/>
      <c r="J1" s="9"/>
      <c r="K1" s="10"/>
    </row>
    <row r="2" customFormat="false" ht="11.25" hidden="false" customHeight="true" outlineLevel="0" collapsed="false">
      <c r="A2" s="11" t="s">
        <v>4</v>
      </c>
      <c r="B2" s="12"/>
      <c r="C2" s="13"/>
      <c r="D2" s="14" t="n">
        <v>166098</v>
      </c>
      <c r="E2" s="15"/>
      <c r="F2" s="16" t="s">
        <v>5</v>
      </c>
      <c r="G2" s="14" t="s">
        <v>6</v>
      </c>
      <c r="H2" s="17"/>
      <c r="I2" s="17"/>
      <c r="J2" s="17"/>
      <c r="K2" s="13"/>
    </row>
    <row r="3" customFormat="false" ht="11.25" hidden="false" customHeight="true" outlineLevel="0" collapsed="false">
      <c r="A3" s="11" t="s">
        <v>7</v>
      </c>
      <c r="B3" s="12"/>
      <c r="C3" s="13"/>
      <c r="D3" s="18" t="n">
        <v>40712</v>
      </c>
      <c r="E3" s="15"/>
      <c r="F3" s="16" t="s">
        <v>8</v>
      </c>
      <c r="G3" s="17" t="s">
        <v>6</v>
      </c>
      <c r="H3" s="17"/>
      <c r="I3" s="17"/>
      <c r="J3" s="17"/>
      <c r="K3" s="13"/>
    </row>
    <row r="4" customFormat="false" ht="11.25" hidden="false" customHeight="true" outlineLevel="0" collapsed="false">
      <c r="A4" s="11" t="s">
        <v>9</v>
      </c>
      <c r="B4" s="12"/>
      <c r="C4" s="13"/>
      <c r="D4" s="19" t="s">
        <v>10</v>
      </c>
      <c r="E4" s="15"/>
      <c r="F4" s="16" t="s">
        <v>11</v>
      </c>
      <c r="G4" s="17" t="s">
        <v>6</v>
      </c>
      <c r="H4" s="17"/>
      <c r="I4" s="17"/>
      <c r="J4" s="17"/>
      <c r="K4" s="13"/>
    </row>
    <row r="5" customFormat="false" ht="11.25" hidden="false" customHeight="true" outlineLevel="0" collapsed="false">
      <c r="A5" s="11" t="s">
        <v>12</v>
      </c>
      <c r="B5" s="12"/>
      <c r="C5" s="13"/>
      <c r="D5" s="14" t="n">
        <v>5</v>
      </c>
      <c r="E5" s="15"/>
      <c r="F5" s="16" t="s">
        <v>13</v>
      </c>
      <c r="G5" s="17" t="s">
        <v>6</v>
      </c>
      <c r="H5" s="17"/>
      <c r="I5" s="17"/>
      <c r="J5" s="17"/>
      <c r="K5" s="13"/>
    </row>
    <row r="6" customFormat="false" ht="11.25" hidden="false" customHeight="true" outlineLevel="0" collapsed="false">
      <c r="A6" s="11" t="s">
        <v>14</v>
      </c>
      <c r="B6" s="12"/>
      <c r="C6" s="13"/>
      <c r="D6" s="14" t="s">
        <v>15</v>
      </c>
      <c r="E6" s="15"/>
      <c r="F6" s="16" t="s">
        <v>16</v>
      </c>
      <c r="G6" s="17" t="s">
        <v>6</v>
      </c>
      <c r="H6" s="17"/>
      <c r="I6" s="17"/>
      <c r="J6" s="17"/>
      <c r="K6" s="13"/>
    </row>
    <row r="7" customFormat="false" ht="11.25" hidden="false" customHeight="true" outlineLevel="0" collapsed="false">
      <c r="A7" s="11" t="s">
        <v>17</v>
      </c>
      <c r="B7" s="12"/>
      <c r="C7" s="13"/>
      <c r="D7" s="14" t="n">
        <v>0.25</v>
      </c>
      <c r="E7" s="15"/>
      <c r="F7" s="16"/>
      <c r="G7" s="17"/>
      <c r="H7" s="17"/>
      <c r="I7" s="17"/>
      <c r="J7" s="17"/>
      <c r="K7" s="13"/>
    </row>
    <row r="8" customFormat="false" ht="11.25" hidden="false" customHeight="true" outlineLevel="0" collapsed="false">
      <c r="A8" s="20" t="s">
        <v>18</v>
      </c>
      <c r="B8" s="12"/>
      <c r="C8" s="13"/>
      <c r="D8" s="14" t="n">
        <v>53</v>
      </c>
      <c r="E8" s="15"/>
      <c r="F8" s="16"/>
      <c r="G8" s="17"/>
      <c r="H8" s="17"/>
      <c r="I8" s="17"/>
      <c r="J8" s="17"/>
      <c r="K8" s="13"/>
    </row>
    <row r="9" customFormat="false" ht="11.25" hidden="false" customHeight="true" outlineLevel="0" collapsed="false">
      <c r="A9" s="20"/>
      <c r="B9" s="21"/>
      <c r="C9" s="22"/>
      <c r="D9" s="23"/>
      <c r="E9" s="24"/>
      <c r="F9" s="25"/>
      <c r="G9" s="26"/>
      <c r="H9" s="26"/>
      <c r="I9" s="26"/>
      <c r="J9" s="26"/>
      <c r="K9" s="22"/>
    </row>
    <row r="10" customFormat="false" ht="11.25" hidden="false" customHeight="true" outlineLevel="0" collapsed="false">
      <c r="A10" s="20" t="s">
        <v>19</v>
      </c>
      <c r="B10" s="12"/>
      <c r="C10" s="13"/>
      <c r="D10" s="14" t="s">
        <v>20</v>
      </c>
      <c r="E10" s="27"/>
      <c r="F10" s="17"/>
      <c r="G10" s="17"/>
      <c r="H10" s="17"/>
      <c r="I10" s="13"/>
    </row>
    <row r="11" customFormat="false" ht="11.25" hidden="false" customHeight="true" outlineLevel="0" collapsed="false">
      <c r="A11" s="28" t="s">
        <v>21</v>
      </c>
      <c r="B11" s="29" t="s">
        <v>22</v>
      </c>
      <c r="C11" s="30"/>
      <c r="D11" s="31" t="s">
        <v>23</v>
      </c>
      <c r="E11" s="30"/>
      <c r="F11" s="32" t="s">
        <v>24</v>
      </c>
      <c r="G11" s="30"/>
      <c r="H11" s="33" t="s">
        <v>25</v>
      </c>
      <c r="I11" s="30"/>
    </row>
    <row r="12" customFormat="false" ht="11.25" hidden="false" customHeight="true" outlineLevel="0" collapsed="false">
      <c r="A12" s="34" t="s">
        <v>26</v>
      </c>
      <c r="B12" s="35" t="s">
        <v>27</v>
      </c>
      <c r="C12" s="36" t="s">
        <v>28</v>
      </c>
      <c r="D12" s="35" t="s">
        <v>27</v>
      </c>
      <c r="E12" s="36" t="s">
        <v>28</v>
      </c>
      <c r="F12" s="35" t="s">
        <v>27</v>
      </c>
      <c r="G12" s="36" t="s">
        <v>28</v>
      </c>
      <c r="H12" s="35" t="s">
        <v>27</v>
      </c>
      <c r="I12" s="36" t="s">
        <v>28</v>
      </c>
    </row>
    <row r="13" customFormat="false" ht="11.25" hidden="false" customHeight="true" outlineLevel="0" collapsed="false">
      <c r="A13" s="37" t="n">
        <v>0</v>
      </c>
      <c r="B13" s="38" t="n">
        <v>0</v>
      </c>
      <c r="C13" s="39" t="n">
        <v>0</v>
      </c>
      <c r="D13" s="38" t="n">
        <v>0</v>
      </c>
      <c r="E13" s="39" t="n">
        <v>0</v>
      </c>
      <c r="F13" s="40" t="n">
        <v>0</v>
      </c>
      <c r="G13" s="39" t="n">
        <v>0</v>
      </c>
      <c r="H13" s="41" t="n">
        <v>0</v>
      </c>
      <c r="I13" s="42" t="n">
        <v>0</v>
      </c>
    </row>
    <row r="14" customFormat="false" ht="11.25" hidden="false" customHeight="true" outlineLevel="0" collapsed="false">
      <c r="A14" s="37" t="n">
        <v>1</v>
      </c>
      <c r="B14" s="43" t="n">
        <v>0.0183660741358606</v>
      </c>
      <c r="C14" s="44" t="n">
        <v>0.0298012963792398</v>
      </c>
      <c r="D14" s="43" t="n">
        <v>0.0215154566603126</v>
      </c>
      <c r="E14" s="44" t="n">
        <v>0.0352214300499752</v>
      </c>
      <c r="F14" s="45" t="n">
        <v>0</v>
      </c>
      <c r="G14" s="44" t="n">
        <v>0</v>
      </c>
      <c r="H14" s="46" t="n">
        <v>0</v>
      </c>
      <c r="I14" s="47" t="n">
        <v>0</v>
      </c>
    </row>
    <row r="15" customFormat="false" ht="11.25" hidden="false" customHeight="true" outlineLevel="0" collapsed="false">
      <c r="A15" s="37" t="n">
        <v>2</v>
      </c>
      <c r="B15" s="43" t="n">
        <v>2.33070802328763</v>
      </c>
      <c r="C15" s="44" t="n">
        <v>2.29589010819281</v>
      </c>
      <c r="D15" s="43" t="n">
        <v>2.49350536183862</v>
      </c>
      <c r="E15" s="44" t="n">
        <v>2.40913301369853</v>
      </c>
      <c r="F15" s="45" t="n">
        <v>1.23341636204046</v>
      </c>
      <c r="G15" s="44" t="n">
        <v>1.64989024354404</v>
      </c>
      <c r="H15" s="46" t="n">
        <v>11.4392898506812</v>
      </c>
      <c r="I15" s="47" t="n">
        <v>0.0585598290545349</v>
      </c>
    </row>
    <row r="16" customFormat="false" ht="11.25" hidden="false" customHeight="true" outlineLevel="0" collapsed="false">
      <c r="A16" s="37" t="n">
        <v>3</v>
      </c>
      <c r="B16" s="43" t="n">
        <v>7.47011400684925</v>
      </c>
      <c r="C16" s="44" t="n">
        <v>2.01722743425326</v>
      </c>
      <c r="D16" s="43" t="n">
        <v>8.47332610876496</v>
      </c>
      <c r="E16" s="44" t="n">
        <v>2.16353412728399</v>
      </c>
      <c r="F16" s="45" t="n">
        <v>3.58185084740014</v>
      </c>
      <c r="G16" s="44" t="n">
        <v>1.47883457273018</v>
      </c>
      <c r="H16" s="46" t="n">
        <v>6.09222642313361</v>
      </c>
      <c r="I16" s="47" t="n">
        <v>2.11566736869209</v>
      </c>
    </row>
    <row r="17" customFormat="false" ht="11.25" hidden="false" customHeight="true" outlineLevel="0" collapsed="false">
      <c r="A17" s="37" t="n">
        <v>4</v>
      </c>
      <c r="B17" s="43" t="n">
        <v>8.99166457472512</v>
      </c>
      <c r="C17" s="44" t="n">
        <v>2.24421357051215</v>
      </c>
      <c r="D17" s="43" t="n">
        <v>8.93636230360099</v>
      </c>
      <c r="E17" s="44" t="n">
        <v>2.21433865391206</v>
      </c>
      <c r="F17" s="45" t="n">
        <v>10.3374451999916</v>
      </c>
      <c r="G17" s="44" t="n">
        <v>1.3471788791529</v>
      </c>
      <c r="H17" s="46" t="n">
        <v>20.1270523023611</v>
      </c>
      <c r="I17" s="47" t="n">
        <v>0.616002427942948</v>
      </c>
    </row>
    <row r="18" customFormat="false" ht="11.25" hidden="false" customHeight="true" outlineLevel="0" collapsed="false">
      <c r="A18" s="37" t="n">
        <v>5</v>
      </c>
      <c r="B18" s="43" t="n">
        <v>7.91630548532792</v>
      </c>
      <c r="C18" s="44" t="n">
        <v>2.19368360875639</v>
      </c>
      <c r="D18" s="43" t="n">
        <v>7.67623661843988</v>
      </c>
      <c r="E18" s="44" t="n">
        <v>1.85266942098082</v>
      </c>
      <c r="F18" s="45" t="n">
        <v>11.4459377249074</v>
      </c>
      <c r="G18" s="44" t="n">
        <v>2.03480067517765</v>
      </c>
      <c r="H18" s="46" t="n">
        <v>21.7442988376747</v>
      </c>
      <c r="I18" s="47" t="n">
        <v>0.443702376208058</v>
      </c>
    </row>
    <row r="19" customFormat="false" ht="11.25" hidden="false" customHeight="true" outlineLevel="0" collapsed="false">
      <c r="A19" s="37" t="n">
        <v>6</v>
      </c>
      <c r="B19" s="43" t="n">
        <v>6.83551426036149</v>
      </c>
      <c r="C19" s="44" t="n">
        <v>2.28462392593217</v>
      </c>
      <c r="D19" s="43" t="n">
        <v>6.1801769418618</v>
      </c>
      <c r="E19" s="44" t="n">
        <v>2.31811476541242</v>
      </c>
      <c r="F19" s="45" t="n">
        <v>9.75956906328575</v>
      </c>
      <c r="G19" s="44" t="n">
        <v>0.792525216399842</v>
      </c>
      <c r="H19" s="46" t="n">
        <v>24.0464630856275</v>
      </c>
      <c r="I19" s="47" t="n">
        <v>2.06699365803797</v>
      </c>
    </row>
    <row r="20" customFormat="false" ht="11.25" hidden="false" customHeight="true" outlineLevel="0" collapsed="false">
      <c r="A20" s="37" t="n">
        <v>7</v>
      </c>
      <c r="B20" s="43" t="n">
        <v>5.93564963858412</v>
      </c>
      <c r="C20" s="44" t="n">
        <v>2.17604376766528</v>
      </c>
      <c r="D20" s="43" t="n">
        <v>5.53475422890487</v>
      </c>
      <c r="E20" s="44" t="n">
        <v>1.94019997632675</v>
      </c>
      <c r="F20" s="45" t="n">
        <v>8.38111870469963</v>
      </c>
      <c r="G20" s="44" t="n">
        <v>1.81104916396486</v>
      </c>
      <c r="H20" s="46" t="n">
        <v>18.6464994204262</v>
      </c>
      <c r="I20" s="47" t="n">
        <v>0.226053160885736</v>
      </c>
    </row>
    <row r="21" customFormat="false" ht="11.25" hidden="false" customHeight="true" outlineLevel="0" collapsed="false">
      <c r="A21" s="37" t="n">
        <v>8</v>
      </c>
      <c r="B21" s="43" t="n">
        <v>6.54271753274021</v>
      </c>
      <c r="C21" s="44" t="n">
        <v>1.0494660120297</v>
      </c>
      <c r="D21" s="43" t="n">
        <v>6.63076142007155</v>
      </c>
      <c r="E21" s="44" t="n">
        <v>1.22463327607599</v>
      </c>
      <c r="F21" s="45" t="n">
        <v>5.87931313720185</v>
      </c>
      <c r="G21" s="44" t="n">
        <v>1.21539372557908</v>
      </c>
      <c r="H21" s="46" t="n">
        <v>15.4136154100618</v>
      </c>
      <c r="I21" s="47" t="n">
        <v>0.782524201940972</v>
      </c>
    </row>
    <row r="22" customFormat="false" ht="11.25" hidden="false" customHeight="true" outlineLevel="0" collapsed="false">
      <c r="A22" s="37" t="n">
        <v>9</v>
      </c>
      <c r="B22" s="43" t="n">
        <v>6.26288189238481</v>
      </c>
      <c r="C22" s="44" t="n">
        <v>1.53431895750505</v>
      </c>
      <c r="D22" s="43" t="n">
        <v>6.30491192239095</v>
      </c>
      <c r="E22" s="44" t="n">
        <v>1.5996397502692</v>
      </c>
      <c r="F22" s="45" t="n">
        <v>5.95859613314518</v>
      </c>
      <c r="G22" s="44" t="n">
        <v>1.17707160387369</v>
      </c>
      <c r="H22" s="46" t="n">
        <v>16.4166567716875</v>
      </c>
      <c r="I22" s="47" t="n">
        <v>1.83095517681624</v>
      </c>
    </row>
    <row r="23" customFormat="false" ht="11.25" hidden="false" customHeight="true" outlineLevel="0" collapsed="false">
      <c r="A23" s="37" t="n">
        <v>10</v>
      </c>
      <c r="B23" s="43" t="n">
        <v>6.84999653156434</v>
      </c>
      <c r="C23" s="44" t="n">
        <v>0.904471593083791</v>
      </c>
      <c r="D23" s="43" t="n">
        <v>6.90319896077656</v>
      </c>
      <c r="E23" s="44" t="n">
        <v>0.611600422215391</v>
      </c>
      <c r="F23" s="45" t="n">
        <v>6.70748996845332</v>
      </c>
      <c r="G23" s="44" t="n">
        <v>1.00891060863101</v>
      </c>
      <c r="H23" s="46" t="n">
        <v>14.3344376733844</v>
      </c>
      <c r="I23" s="47" t="n">
        <v>1.69060140571953</v>
      </c>
    </row>
    <row r="24" customFormat="false" ht="11.25" hidden="false" customHeight="true" outlineLevel="0" collapsed="false">
      <c r="A24" s="37" t="n">
        <v>11</v>
      </c>
      <c r="B24" s="43" t="n">
        <v>7.88303100548145</v>
      </c>
      <c r="C24" s="44" t="n">
        <v>2.18161527525827</v>
      </c>
      <c r="D24" s="43" t="n">
        <v>8.56159165492278</v>
      </c>
      <c r="E24" s="44" t="n">
        <v>2.27801843374563</v>
      </c>
      <c r="F24" s="45" t="n">
        <v>4.72216318993966</v>
      </c>
      <c r="G24" s="44" t="n">
        <v>1.02349192339437</v>
      </c>
      <c r="H24" s="46" t="n">
        <v>13.003679056836</v>
      </c>
      <c r="I24" s="47" t="n">
        <v>0.111189909240067</v>
      </c>
    </row>
    <row r="25" customFormat="false" ht="11.25" hidden="false" customHeight="true" outlineLevel="0" collapsed="false">
      <c r="A25" s="37" t="n">
        <v>12</v>
      </c>
      <c r="B25" s="43" t="n">
        <v>7.2551206955949</v>
      </c>
      <c r="C25" s="44" t="n">
        <v>2.38483704999631</v>
      </c>
      <c r="D25" s="43" t="n">
        <v>7.02912674177493</v>
      </c>
      <c r="E25" s="44" t="n">
        <v>2.23800190958384</v>
      </c>
      <c r="F25" s="45" t="n">
        <v>7.60498620607177</v>
      </c>
      <c r="G25" s="44" t="n">
        <v>1.95381444891855</v>
      </c>
      <c r="H25" s="46" t="n">
        <v>15.3143221023762</v>
      </c>
      <c r="I25" s="47" t="n">
        <v>0.645072829157125</v>
      </c>
    </row>
    <row r="26" customFormat="false" ht="11.25" hidden="false" customHeight="true" outlineLevel="0" collapsed="false">
      <c r="A26" s="37" t="n">
        <v>13</v>
      </c>
      <c r="B26" s="43" t="n">
        <v>7.74972547734375</v>
      </c>
      <c r="C26" s="44" t="n">
        <v>1.92946363668314</v>
      </c>
      <c r="D26" s="43" t="n">
        <v>7.38758658546583</v>
      </c>
      <c r="E26" s="44" t="n">
        <v>1.75047239978502</v>
      </c>
      <c r="F26" s="45" t="n">
        <v>8.41913724322106</v>
      </c>
      <c r="G26" s="44" t="n">
        <v>0.840002306290002</v>
      </c>
      <c r="H26" s="46" t="n">
        <v>21.8016082771173</v>
      </c>
      <c r="I26" s="47" t="n">
        <v>0.491309345930702</v>
      </c>
    </row>
    <row r="27" customFormat="false" ht="11.25" hidden="false" customHeight="true" outlineLevel="0" collapsed="false">
      <c r="A27" s="37" t="n">
        <v>14</v>
      </c>
      <c r="B27" s="43" t="n">
        <v>7.71364900808568</v>
      </c>
      <c r="C27" s="44" t="n">
        <v>2.41949473455131</v>
      </c>
      <c r="D27" s="43" t="n">
        <v>7.57128813368148</v>
      </c>
      <c r="E27" s="44" t="n">
        <v>1.90752148802647</v>
      </c>
      <c r="F27" s="45" t="n">
        <v>7.42493507761672</v>
      </c>
      <c r="G27" s="44" t="n">
        <v>1.05728120542708</v>
      </c>
      <c r="H27" s="46" t="n">
        <v>19.4654785065375</v>
      </c>
      <c r="I27" s="47" t="n">
        <v>1.78542235507891</v>
      </c>
    </row>
    <row r="28" customFormat="false" ht="11.25" hidden="false" customHeight="true" outlineLevel="0" collapsed="false">
      <c r="A28" s="37" t="n">
        <v>15</v>
      </c>
      <c r="B28" s="43" t="n">
        <v>5.15586538132479</v>
      </c>
      <c r="C28" s="44" t="n">
        <v>0.462725706337734</v>
      </c>
      <c r="D28" s="43" t="n">
        <v>4.78198700066039</v>
      </c>
      <c r="E28" s="44" t="n">
        <v>2.14861318227976</v>
      </c>
      <c r="F28" s="45" t="n">
        <v>6.31475698219205</v>
      </c>
      <c r="G28" s="44" t="n">
        <v>2.11314863536383</v>
      </c>
      <c r="H28" s="46" t="n">
        <v>11.898027768902</v>
      </c>
      <c r="I28" s="47" t="n">
        <v>0.412233563780525</v>
      </c>
    </row>
    <row r="29" customFormat="false" ht="11.25" hidden="false" customHeight="true" outlineLevel="0" collapsed="false">
      <c r="A29" s="37" t="n">
        <v>16</v>
      </c>
      <c r="B29" s="43" t="n">
        <v>3.2507597774125</v>
      </c>
      <c r="C29" s="44" t="n">
        <v>2.07797475285</v>
      </c>
      <c r="D29" s="43" t="n">
        <v>3.50509579817048</v>
      </c>
      <c r="E29" s="44" t="n">
        <v>2.14047911920994</v>
      </c>
      <c r="F29" s="45" t="n">
        <v>1.62195819580509</v>
      </c>
      <c r="G29" s="44" t="n">
        <v>0.797939226457844</v>
      </c>
      <c r="H29" s="46" t="n">
        <v>5.04411078903104</v>
      </c>
      <c r="I29" s="47" t="n">
        <v>0.325617607992593</v>
      </c>
    </row>
    <row r="30" customFormat="false" ht="11.25" hidden="false" customHeight="true" outlineLevel="0" collapsed="false">
      <c r="A30" s="37" t="n">
        <v>17</v>
      </c>
      <c r="B30" s="43" t="n">
        <v>1.14537189890819</v>
      </c>
      <c r="C30" s="44" t="n">
        <v>1.05111055486544</v>
      </c>
      <c r="D30" s="43" t="n">
        <v>1.21529484535828</v>
      </c>
      <c r="E30" s="44" t="n">
        <v>0.651309220686981</v>
      </c>
      <c r="F30" s="45" t="n">
        <v>0.428556371573463</v>
      </c>
      <c r="G30" s="44" t="n">
        <v>0.226505773986023</v>
      </c>
      <c r="H30" s="46" t="n">
        <v>3.4075518165205</v>
      </c>
      <c r="I30" s="47" t="n">
        <v>1.13321655299715</v>
      </c>
    </row>
    <row r="31" customFormat="false" ht="11.25" hidden="false" customHeight="true" outlineLevel="0" collapsed="false">
      <c r="A31" s="37" t="n">
        <v>18</v>
      </c>
      <c r="B31" s="43" t="n">
        <v>0.500922140875064</v>
      </c>
      <c r="C31" s="44" t="n">
        <v>0.348432294296661</v>
      </c>
      <c r="D31" s="43" t="n">
        <v>0.584521154415893</v>
      </c>
      <c r="E31" s="44" t="n">
        <v>0.380444116362613</v>
      </c>
      <c r="F31" s="45" t="n">
        <v>0</v>
      </c>
      <c r="G31" s="44" t="n">
        <v>0</v>
      </c>
      <c r="H31" s="46" t="n">
        <v>0</v>
      </c>
      <c r="I31" s="47" t="n">
        <v>0</v>
      </c>
    </row>
    <row r="32" customFormat="false" ht="11.25" hidden="false" customHeight="true" outlineLevel="0" collapsed="false">
      <c r="A32" s="37" t="n">
        <v>19</v>
      </c>
      <c r="B32" s="43" t="n">
        <v>0.136555776161331</v>
      </c>
      <c r="C32" s="44" t="n">
        <v>0.078191330643891</v>
      </c>
      <c r="D32" s="43" t="n">
        <v>0.157118888346129</v>
      </c>
      <c r="E32" s="44" t="n">
        <v>0.0720185108693845</v>
      </c>
      <c r="F32" s="45" t="n">
        <v>0</v>
      </c>
      <c r="G32" s="44" t="n">
        <v>0</v>
      </c>
      <c r="H32" s="46" t="n">
        <v>0</v>
      </c>
      <c r="I32" s="47" t="n">
        <v>0</v>
      </c>
    </row>
    <row r="33" customFormat="false" ht="11.25" hidden="false" customHeight="true" outlineLevel="0" collapsed="false">
      <c r="A33" s="37" t="n">
        <v>20</v>
      </c>
      <c r="B33" s="43" t="n">
        <v>0.0371562585104136</v>
      </c>
      <c r="C33" s="44" t="n">
        <v>0.128057799062534</v>
      </c>
      <c r="D33" s="43" t="n">
        <v>0.0425353845775655</v>
      </c>
      <c r="E33" s="44" t="n">
        <v>0.12709098652908</v>
      </c>
      <c r="F33" s="45" t="n">
        <v>0</v>
      </c>
      <c r="G33" s="44" t="n">
        <v>0</v>
      </c>
      <c r="H33" s="46" t="n">
        <v>0</v>
      </c>
      <c r="I33" s="47" t="n">
        <v>0</v>
      </c>
    </row>
    <row r="34" customFormat="false" ht="11.25" hidden="false" customHeight="true" outlineLevel="0" collapsed="false">
      <c r="A34" s="37" t="n">
        <v>21</v>
      </c>
      <c r="B34" s="43" t="n">
        <v>0.0113673613074277</v>
      </c>
      <c r="C34" s="44" t="n">
        <v>0.0859313278065941</v>
      </c>
      <c r="D34" s="43" t="n">
        <v>0.00563500055389139</v>
      </c>
      <c r="E34" s="44" t="n">
        <v>0.00434544519847772</v>
      </c>
      <c r="F34" s="45" t="n">
        <v>0.119179728303234</v>
      </c>
      <c r="G34" s="44" t="n">
        <v>0.0840728402046787</v>
      </c>
      <c r="H34" s="46" t="n">
        <v>0.219666167630622</v>
      </c>
      <c r="I34" s="47" t="n">
        <v>0.0142194460769027</v>
      </c>
    </row>
    <row r="35" customFormat="false" ht="11.25" hidden="false" customHeight="true" outlineLevel="0" collapsed="false">
      <c r="A35" s="37" t="n">
        <v>22</v>
      </c>
      <c r="B35" s="43" t="n">
        <v>0.00327859951687496</v>
      </c>
      <c r="C35" s="44" t="n">
        <v>0.0224135653469361</v>
      </c>
      <c r="D35" s="43" t="n">
        <v>0</v>
      </c>
      <c r="E35" s="44" t="n">
        <v>0</v>
      </c>
      <c r="F35" s="45" t="n">
        <v>0.0595898641516171</v>
      </c>
      <c r="G35" s="44" t="n">
        <v>0.0217314737959319</v>
      </c>
      <c r="H35" s="46" t="n">
        <v>0.219666167630622</v>
      </c>
      <c r="I35" s="47" t="n">
        <v>0.0142194460769027</v>
      </c>
    </row>
    <row r="36" customFormat="false" ht="11.25" hidden="false" customHeight="true" outlineLevel="0" collapsed="false">
      <c r="A36" s="37" t="n">
        <v>23</v>
      </c>
      <c r="B36" s="43" t="n">
        <v>0.00327859951687496</v>
      </c>
      <c r="C36" s="44" t="n">
        <v>0.0224135653469361</v>
      </c>
      <c r="D36" s="43" t="n">
        <v>0.00346948876189151</v>
      </c>
      <c r="E36" s="44" t="n">
        <v>0.0225505613817492</v>
      </c>
      <c r="F36" s="45" t="n">
        <v>0</v>
      </c>
      <c r="G36" s="44" t="n">
        <v>0</v>
      </c>
      <c r="H36" s="46" t="n">
        <v>0</v>
      </c>
      <c r="I36" s="47" t="n">
        <v>0</v>
      </c>
    </row>
    <row r="37" customFormat="false" ht="11.25" hidden="false" customHeight="true" outlineLevel="0" collapsed="false">
      <c r="A37" s="37" t="n">
        <v>24</v>
      </c>
      <c r="B37" s="43" t="n">
        <v>0</v>
      </c>
      <c r="C37" s="44" t="n">
        <v>0</v>
      </c>
      <c r="D37" s="43" t="n">
        <v>0</v>
      </c>
      <c r="E37" s="44" t="n">
        <v>0</v>
      </c>
      <c r="F37" s="45" t="n">
        <v>0</v>
      </c>
      <c r="G37" s="44" t="n">
        <v>0</v>
      </c>
      <c r="H37" s="46" t="n">
        <v>0</v>
      </c>
      <c r="I37" s="47" t="n">
        <v>0</v>
      </c>
    </row>
    <row r="38" customFormat="false" ht="11.25" hidden="false" customHeight="true" outlineLevel="0" collapsed="false">
      <c r="A38" s="37" t="n">
        <v>25</v>
      </c>
      <c r="B38" s="43" t="n">
        <v>0</v>
      </c>
      <c r="C38" s="44" t="n">
        <v>0</v>
      </c>
      <c r="D38" s="43" t="n">
        <v>0</v>
      </c>
      <c r="E38" s="44" t="n">
        <v>0</v>
      </c>
      <c r="F38" s="45" t="n">
        <v>0</v>
      </c>
      <c r="G38" s="44" t="n">
        <v>0</v>
      </c>
      <c r="H38" s="46" t="n">
        <v>0</v>
      </c>
      <c r="I38" s="47" t="n">
        <v>0</v>
      </c>
    </row>
    <row r="39" customFormat="false" ht="11.25" hidden="false" customHeight="true" outlineLevel="0" collapsed="false">
      <c r="A39" s="37" t="n">
        <v>26</v>
      </c>
      <c r="B39" s="43" t="n">
        <v>0</v>
      </c>
      <c r="C39" s="44" t="n">
        <v>0</v>
      </c>
      <c r="D39" s="43" t="n">
        <v>0</v>
      </c>
      <c r="E39" s="44" t="n">
        <v>0</v>
      </c>
      <c r="F39" s="45" t="n">
        <v>0</v>
      </c>
      <c r="G39" s="44" t="n">
        <v>0</v>
      </c>
      <c r="H39" s="46" t="n">
        <v>0</v>
      </c>
      <c r="I39" s="47" t="n">
        <v>0</v>
      </c>
    </row>
    <row r="40" customFormat="false" ht="11.25" hidden="false" customHeight="true" outlineLevel="0" collapsed="false">
      <c r="A40" s="37" t="n">
        <v>27</v>
      </c>
      <c r="B40" s="43" t="n">
        <v>0</v>
      </c>
      <c r="C40" s="44" t="n">
        <v>0</v>
      </c>
      <c r="D40" s="43" t="n">
        <v>0</v>
      </c>
      <c r="E40" s="44" t="n">
        <v>0</v>
      </c>
      <c r="F40" s="45" t="n">
        <v>0</v>
      </c>
      <c r="G40" s="44" t="n">
        <v>0</v>
      </c>
      <c r="H40" s="46" t="n">
        <v>0</v>
      </c>
      <c r="I40" s="47" t="n">
        <v>0</v>
      </c>
    </row>
    <row r="41" customFormat="false" ht="11.25" hidden="false" customHeight="true" outlineLevel="0" collapsed="false">
      <c r="A41" s="37" t="n">
        <v>28</v>
      </c>
      <c r="B41" s="43" t="n">
        <v>0</v>
      </c>
      <c r="C41" s="44" t="n">
        <v>0</v>
      </c>
      <c r="D41" s="43" t="n">
        <v>0</v>
      </c>
      <c r="E41" s="44" t="n">
        <v>0</v>
      </c>
      <c r="F41" s="45" t="n">
        <v>0</v>
      </c>
      <c r="G41" s="44" t="n">
        <v>0</v>
      </c>
      <c r="H41" s="46" t="n">
        <v>0</v>
      </c>
      <c r="I41" s="47" t="n">
        <v>0</v>
      </c>
    </row>
    <row r="42" customFormat="false" ht="11.25" hidden="false" customHeight="true" outlineLevel="0" collapsed="false">
      <c r="A42" s="37" t="n">
        <v>29</v>
      </c>
      <c r="B42" s="43" t="n">
        <v>0</v>
      </c>
      <c r="C42" s="44" t="n">
        <v>0</v>
      </c>
      <c r="D42" s="43" t="n">
        <v>0</v>
      </c>
      <c r="E42" s="44" t="n">
        <v>0</v>
      </c>
      <c r="F42" s="45" t="n">
        <v>0</v>
      </c>
      <c r="G42" s="44" t="n">
        <v>0</v>
      </c>
      <c r="H42" s="46" t="n">
        <v>0</v>
      </c>
      <c r="I42" s="47" t="n">
        <v>0</v>
      </c>
    </row>
    <row r="43" customFormat="false" ht="11.25" hidden="false" customHeight="true" outlineLevel="0" collapsed="false">
      <c r="A43" s="37" t="n">
        <v>30</v>
      </c>
      <c r="B43" s="43" t="n">
        <v>0</v>
      </c>
      <c r="C43" s="44" t="n">
        <v>0</v>
      </c>
      <c r="D43" s="43" t="n">
        <v>0</v>
      </c>
      <c r="E43" s="44" t="n">
        <v>0</v>
      </c>
      <c r="F43" s="45" t="n">
        <v>0</v>
      </c>
      <c r="G43" s="44" t="n">
        <v>0</v>
      </c>
      <c r="H43" s="46" t="n">
        <v>0</v>
      </c>
      <c r="I43" s="47" t="n">
        <v>0</v>
      </c>
    </row>
    <row r="44" customFormat="false" ht="11.25" hidden="false" customHeight="true" outlineLevel="0" collapsed="false">
      <c r="A44" s="37" t="n">
        <v>31</v>
      </c>
      <c r="B44" s="43" t="n">
        <v>0</v>
      </c>
      <c r="C44" s="44" t="n">
        <v>0</v>
      </c>
      <c r="D44" s="43" t="n">
        <v>0</v>
      </c>
      <c r="E44" s="44" t="n">
        <v>0</v>
      </c>
      <c r="F44" s="45" t="n">
        <v>0</v>
      </c>
      <c r="G44" s="44" t="n">
        <v>0</v>
      </c>
      <c r="H44" s="46" t="n">
        <v>0</v>
      </c>
      <c r="I44" s="47" t="n">
        <v>0</v>
      </c>
    </row>
    <row r="45" customFormat="false" ht="11.25" hidden="false" customHeight="true" outlineLevel="0" collapsed="false">
      <c r="A45" s="37" t="n">
        <v>32</v>
      </c>
      <c r="B45" s="43" t="n">
        <v>0</v>
      </c>
      <c r="C45" s="44" t="n">
        <v>0</v>
      </c>
      <c r="D45" s="43" t="n">
        <v>0</v>
      </c>
      <c r="E45" s="44" t="n">
        <v>0</v>
      </c>
      <c r="F45" s="45" t="n">
        <v>0</v>
      </c>
      <c r="G45" s="44" t="n">
        <v>0</v>
      </c>
      <c r="H45" s="46" t="n">
        <v>0</v>
      </c>
      <c r="I45" s="47" t="n">
        <v>0</v>
      </c>
    </row>
    <row r="46" customFormat="false" ht="11.25" hidden="false" customHeight="true" outlineLevel="0" collapsed="false">
      <c r="A46" s="37" t="n">
        <v>33</v>
      </c>
      <c r="B46" s="43" t="n">
        <v>0</v>
      </c>
      <c r="C46" s="44" t="n">
        <v>0</v>
      </c>
      <c r="D46" s="43" t="n">
        <v>0</v>
      </c>
      <c r="E46" s="44" t="n">
        <v>0</v>
      </c>
      <c r="F46" s="45" t="n">
        <v>0</v>
      </c>
      <c r="G46" s="44" t="n">
        <v>0</v>
      </c>
      <c r="H46" s="46" t="n">
        <v>0</v>
      </c>
      <c r="I46" s="47" t="n">
        <v>0</v>
      </c>
    </row>
    <row r="47" customFormat="false" ht="11.25" hidden="false" customHeight="true" outlineLevel="0" collapsed="false">
      <c r="A47" s="37" t="n">
        <v>34</v>
      </c>
      <c r="B47" s="43" t="n">
        <v>0</v>
      </c>
      <c r="C47" s="44" t="n">
        <v>0</v>
      </c>
      <c r="D47" s="43" t="n">
        <v>0</v>
      </c>
      <c r="E47" s="44" t="n">
        <v>0</v>
      </c>
      <c r="F47" s="45" t="n">
        <v>0</v>
      </c>
      <c r="G47" s="44" t="n">
        <v>0</v>
      </c>
      <c r="H47" s="46" t="n">
        <v>0</v>
      </c>
      <c r="I47" s="47" t="n">
        <v>0</v>
      </c>
    </row>
    <row r="48" customFormat="false" ht="11.25" hidden="false" customHeight="true" outlineLevel="0" collapsed="false">
      <c r="A48" s="48" t="n">
        <v>35</v>
      </c>
      <c r="B48" s="49" t="n">
        <v>0</v>
      </c>
      <c r="C48" s="50" t="n">
        <v>0</v>
      </c>
      <c r="D48" s="49" t="n">
        <v>0</v>
      </c>
      <c r="E48" s="50" t="n">
        <v>0</v>
      </c>
      <c r="F48" s="51" t="n">
        <v>0</v>
      </c>
      <c r="G48" s="50" t="n">
        <v>0</v>
      </c>
      <c r="H48" s="52" t="n">
        <v>0</v>
      </c>
      <c r="I48" s="53" t="n">
        <v>0</v>
      </c>
    </row>
    <row r="49" customFormat="false" ht="11.25" hidden="false" customHeight="true" outlineLevel="0" collapsed="false">
      <c r="A49" s="54"/>
      <c r="B49" s="29" t="s">
        <v>22</v>
      </c>
      <c r="C49" s="30"/>
      <c r="D49" s="31" t="s">
        <v>23</v>
      </c>
      <c r="E49" s="30"/>
      <c r="F49" s="32" t="s">
        <v>24</v>
      </c>
      <c r="G49" s="30"/>
      <c r="H49" s="33" t="s">
        <v>25</v>
      </c>
      <c r="I49" s="30"/>
    </row>
    <row r="50" customFormat="false" ht="11.25" hidden="false" customHeight="true" outlineLevel="0" collapsed="false">
      <c r="A50" s="55" t="s">
        <v>29</v>
      </c>
      <c r="B50" s="56" t="s">
        <v>27</v>
      </c>
      <c r="C50" s="57" t="s">
        <v>28</v>
      </c>
      <c r="D50" s="56" t="s">
        <v>27</v>
      </c>
      <c r="E50" s="57" t="s">
        <v>28</v>
      </c>
      <c r="F50" s="56" t="s">
        <v>27</v>
      </c>
      <c r="G50" s="57" t="s">
        <v>28</v>
      </c>
      <c r="H50" s="56" t="s">
        <v>27</v>
      </c>
      <c r="I50" s="57" t="s">
        <v>28</v>
      </c>
    </row>
    <row r="51" customFormat="false" ht="11.25" hidden="false" customHeight="true" outlineLevel="0" collapsed="false">
      <c r="A51" s="58" t="s">
        <v>30</v>
      </c>
      <c r="B51" s="59" t="n">
        <v>13.6264929705834</v>
      </c>
      <c r="C51" s="60" t="n">
        <v>1.6314160854148</v>
      </c>
      <c r="D51" s="59" t="n">
        <v>11.0646642911769</v>
      </c>
      <c r="E51" s="60" t="n">
        <v>1.2067662770788</v>
      </c>
      <c r="F51" s="59" t="n">
        <v>2.56182867940645</v>
      </c>
      <c r="G51" s="60" t="n">
        <v>0.562303641001863</v>
      </c>
      <c r="H51" s="61" t="n">
        <v>17.7250304763142</v>
      </c>
      <c r="I51" s="62" t="n">
        <v>1.55180626938938</v>
      </c>
    </row>
    <row r="52" customFormat="false" ht="11.25" hidden="false" customHeight="true" outlineLevel="0" collapsed="false">
      <c r="A52" s="63" t="s">
        <v>31</v>
      </c>
      <c r="B52" s="64" t="n">
        <v>1.41425165006229</v>
      </c>
      <c r="C52" s="65" t="n">
        <v>0.123982325938081</v>
      </c>
      <c r="D52" s="64" t="n">
        <v>1.17414394191969</v>
      </c>
      <c r="E52" s="65" t="n">
        <v>0.0575078588277699</v>
      </c>
      <c r="F52" s="64" t="n">
        <v>0.240107708142601</v>
      </c>
      <c r="G52" s="65" t="n">
        <v>0.0426832732915469</v>
      </c>
      <c r="H52" s="64" t="n">
        <v>10.2009250985023</v>
      </c>
      <c r="I52" s="65" t="n">
        <v>1.82477135067759</v>
      </c>
    </row>
    <row r="53" customFormat="false" ht="11.25" hidden="false" customHeight="true" outlineLevel="0" collapsed="false">
      <c r="A53" s="66" t="s">
        <v>32</v>
      </c>
      <c r="B53" s="67" t="n">
        <v>15.0407446206456</v>
      </c>
      <c r="C53" s="68" t="n">
        <v>1.74775224877074</v>
      </c>
      <c r="D53" s="67" t="n">
        <v>12.2388082330966</v>
      </c>
      <c r="E53" s="68" t="n">
        <v>1.27084861753497</v>
      </c>
      <c r="F53" s="67" t="n">
        <v>2.80193638754905</v>
      </c>
      <c r="G53" s="68" t="n">
        <v>0.680370933196498</v>
      </c>
      <c r="H53" s="67" t="n">
        <v>17.5617207577845</v>
      </c>
      <c r="I53" s="68" t="n">
        <v>1.65298985576917</v>
      </c>
    </row>
    <row r="54" customFormat="false" ht="11.25" hidden="false" customHeight="true" outlineLevel="0" collapsed="false">
      <c r="A54" s="69" t="s">
        <v>33</v>
      </c>
      <c r="B54" s="70" t="s">
        <v>34</v>
      </c>
      <c r="C54" s="71" t="s">
        <v>35</v>
      </c>
      <c r="D54" s="70" t="s">
        <v>34</v>
      </c>
      <c r="E54" s="71" t="s">
        <v>35</v>
      </c>
      <c r="F54" s="70" t="s">
        <v>34</v>
      </c>
      <c r="G54" s="71" t="s">
        <v>35</v>
      </c>
      <c r="H54" s="70" t="s">
        <v>34</v>
      </c>
      <c r="I54" s="71" t="s">
        <v>35</v>
      </c>
    </row>
    <row r="55" customFormat="false" ht="11.25" hidden="false" customHeight="true" outlineLevel="0" collapsed="false">
      <c r="A55" s="72" t="s">
        <v>30</v>
      </c>
      <c r="B55" s="73" t="n">
        <v>16.2388013403693</v>
      </c>
      <c r="C55" s="74" t="n">
        <v>11.0141846007974</v>
      </c>
      <c r="D55" s="73" t="n">
        <v>13.305129239971</v>
      </c>
      <c r="E55" s="74" t="n">
        <v>8.82419934238276</v>
      </c>
      <c r="F55" s="73" t="n">
        <v>4.09548313154363</v>
      </c>
      <c r="G55" s="74" t="n">
        <v>1.02817422726927</v>
      </c>
      <c r="H55" s="73" t="n">
        <v>20.2728040163808</v>
      </c>
      <c r="I55" s="74" t="n">
        <v>15.1772569362476</v>
      </c>
    </row>
    <row r="56" customFormat="false" ht="11.25" hidden="false" customHeight="true" outlineLevel="0" collapsed="false">
      <c r="A56" s="75" t="s">
        <v>31</v>
      </c>
      <c r="B56" s="76" t="n">
        <v>2.14448566600636</v>
      </c>
      <c r="C56" s="77" t="n">
        <v>0.684017634118222</v>
      </c>
      <c r="D56" s="76" t="n">
        <v>1.66803768162879</v>
      </c>
      <c r="E56" s="77" t="n">
        <v>0.68025020221059</v>
      </c>
      <c r="F56" s="76" t="n">
        <v>0.671066307717465</v>
      </c>
      <c r="G56" s="77" t="n">
        <v>0</v>
      </c>
      <c r="H56" s="76" t="n">
        <v>12.9776184706264</v>
      </c>
      <c r="I56" s="77" t="n">
        <v>7.42423172637817</v>
      </c>
    </row>
    <row r="57" customFormat="false" ht="11.25" hidden="false" customHeight="true" outlineLevel="0" collapsed="false">
      <c r="A57" s="78" t="s">
        <v>32</v>
      </c>
      <c r="B57" s="79" t="n">
        <v>17.7406815147537</v>
      </c>
      <c r="C57" s="80" t="n">
        <v>12.3408077265376</v>
      </c>
      <c r="D57" s="79" t="n">
        <v>14.535082325189</v>
      </c>
      <c r="E57" s="80" t="n">
        <v>9.94253414100414</v>
      </c>
      <c r="F57" s="79" t="n">
        <v>4.49155681422212</v>
      </c>
      <c r="G57" s="80" t="n">
        <v>1.11231596087598</v>
      </c>
      <c r="H57" s="79" t="n">
        <v>20.1997315863119</v>
      </c>
      <c r="I57" s="80" t="n">
        <v>14.9237099292571</v>
      </c>
    </row>
    <row r="58" customFormat="false" ht="11.25" hidden="false" customHeight="true" outlineLevel="0" collapsed="false">
      <c r="A58" s="17"/>
      <c r="B58" s="81"/>
      <c r="F58" s="82"/>
      <c r="G58" s="8" t="s">
        <v>22</v>
      </c>
      <c r="H58" s="70" t="s">
        <v>36</v>
      </c>
      <c r="I58" s="83" t="s">
        <v>28</v>
      </c>
      <c r="J58" s="70" t="s">
        <v>34</v>
      </c>
      <c r="K58" s="71" t="s">
        <v>35</v>
      </c>
    </row>
    <row r="59" customFormat="false" ht="11.25" hidden="false" customHeight="true" outlineLevel="0" collapsed="false">
      <c r="A59" s="17"/>
      <c r="B59" s="81"/>
      <c r="F59" s="82"/>
      <c r="G59" s="84" t="s">
        <v>37</v>
      </c>
      <c r="H59" s="85" t="n">
        <v>10.1436029281139</v>
      </c>
      <c r="I59" s="73" t="n">
        <v>0.0825885889477827</v>
      </c>
      <c r="J59" s="73" t="n">
        <v>10.7322788853086</v>
      </c>
      <c r="K59" s="74" t="n">
        <v>9.55492697091918</v>
      </c>
    </row>
    <row r="60" customFormat="false" ht="11.25" hidden="false" customHeight="true" outlineLevel="0" collapsed="false">
      <c r="A60" s="17"/>
      <c r="B60" s="81"/>
      <c r="F60" s="86"/>
      <c r="G60" s="87" t="s">
        <v>38</v>
      </c>
      <c r="H60" s="88" t="n">
        <v>24.8745610670099</v>
      </c>
      <c r="I60" s="79" t="n">
        <v>1.37152346655862</v>
      </c>
      <c r="J60" s="79" t="n">
        <v>27.3033165334218</v>
      </c>
      <c r="K60" s="80" t="n">
        <v>22.445805600598</v>
      </c>
    </row>
    <row r="61" customFormat="false" ht="11.25" hidden="false" customHeight="true" outlineLevel="0" collapsed="false">
      <c r="A61" s="17"/>
      <c r="B61" s="81"/>
      <c r="F61" s="82"/>
      <c r="G61" s="8" t="s">
        <v>23</v>
      </c>
      <c r="H61" s="70"/>
      <c r="I61" s="83"/>
      <c r="J61" s="70"/>
      <c r="K61" s="71"/>
    </row>
    <row r="62" customFormat="false" ht="11.25" hidden="false" customHeight="true" outlineLevel="0" collapsed="false">
      <c r="A62" s="17"/>
      <c r="B62" s="81"/>
      <c r="G62" s="84" t="s">
        <v>37</v>
      </c>
      <c r="H62" s="85"/>
      <c r="I62" s="73"/>
      <c r="J62" s="73"/>
      <c r="K62" s="74"/>
    </row>
    <row r="63" customFormat="false" ht="11.25" hidden="false" customHeight="true" outlineLevel="0" collapsed="false">
      <c r="A63" s="17"/>
      <c r="G63" s="87" t="s">
        <v>38</v>
      </c>
      <c r="H63" s="88"/>
      <c r="I63" s="79"/>
      <c r="J63" s="79"/>
      <c r="K63" s="80"/>
    </row>
    <row r="64" customFormat="false" ht="11.25" hidden="false" customHeight="true" outlineLevel="0" collapsed="false">
      <c r="A64" s="17"/>
      <c r="G64" s="8" t="s">
        <v>24</v>
      </c>
      <c r="H64" s="70"/>
      <c r="I64" s="83"/>
      <c r="J64" s="70"/>
      <c r="K64" s="71"/>
    </row>
    <row r="65" customFormat="false" ht="11.25" hidden="false" customHeight="true" outlineLevel="0" collapsed="false">
      <c r="A65" s="17"/>
      <c r="G65" s="84" t="s">
        <v>37</v>
      </c>
      <c r="H65" s="85"/>
      <c r="I65" s="73"/>
      <c r="J65" s="73"/>
      <c r="K65" s="74"/>
    </row>
    <row r="66" customFormat="false" ht="11.25" hidden="false" customHeight="true" outlineLevel="0" collapsed="false">
      <c r="A66" s="17"/>
      <c r="G66" s="87" t="s">
        <v>38</v>
      </c>
      <c r="H66" s="88"/>
      <c r="I66" s="79"/>
      <c r="J66" s="79"/>
      <c r="K66" s="80"/>
    </row>
    <row r="67" customFormat="false" ht="11.25" hidden="false" customHeight="true" outlineLevel="0" collapsed="false">
      <c r="A67" s="17"/>
      <c r="H67" s="89" t="s">
        <v>39</v>
      </c>
      <c r="I67" s="1" t="n">
        <v>15</v>
      </c>
    </row>
    <row r="68" customFormat="false" ht="11.25" hidden="false" customHeight="true" outlineLevel="0" collapsed="false">
      <c r="A68" s="90" t="n">
        <v>16</v>
      </c>
      <c r="B68" s="91" t="n">
        <v>0</v>
      </c>
    </row>
    <row r="69" customFormat="false" ht="11.25" hidden="false" customHeight="true" outlineLevel="0" collapsed="false">
      <c r="A69" s="90" t="n">
        <v>16</v>
      </c>
      <c r="B69" s="90" t="n">
        <v>8.99166457472512</v>
      </c>
      <c r="C69" s="17"/>
      <c r="D69" s="17"/>
      <c r="E69" s="17"/>
      <c r="F69" s="17"/>
      <c r="G69" s="17"/>
    </row>
    <row r="70" customFormat="false" ht="11.25" hidden="false" customHeight="true" outlineLevel="0" collapsed="false"/>
    <row r="71" customFormat="false" ht="11.25" hidden="false" customHeight="true" outlineLevel="0" collapsed="false">
      <c r="B71" s="92"/>
      <c r="D71" s="92"/>
      <c r="F71" s="92"/>
    </row>
    <row r="72" customFormat="false" ht="11.25" hidden="false" customHeight="true" outlineLevel="0" collapsed="false">
      <c r="A72" s="2" t="s">
        <v>0</v>
      </c>
      <c r="B72" s="3"/>
      <c r="C72" s="4"/>
      <c r="D72" s="5" t="s">
        <v>1</v>
      </c>
      <c r="E72" s="6"/>
      <c r="F72" s="7" t="s">
        <v>2</v>
      </c>
      <c r="G72" s="8" t="s">
        <v>3</v>
      </c>
      <c r="H72" s="9"/>
      <c r="I72" s="9"/>
      <c r="J72" s="9"/>
      <c r="K72" s="10"/>
    </row>
    <row r="73" customFormat="false" ht="11.25" hidden="false" customHeight="true" outlineLevel="0" collapsed="false">
      <c r="A73" s="11" t="s">
        <v>4</v>
      </c>
      <c r="B73" s="12"/>
      <c r="C73" s="13"/>
      <c r="D73" s="14" t="n">
        <v>166098</v>
      </c>
      <c r="E73" s="15"/>
      <c r="F73" s="16" t="s">
        <v>5</v>
      </c>
      <c r="G73" s="14" t="s">
        <v>6</v>
      </c>
      <c r="H73" s="17"/>
      <c r="I73" s="17"/>
      <c r="J73" s="17"/>
      <c r="K73" s="13"/>
    </row>
    <row r="74" customFormat="false" ht="11.25" hidden="false" customHeight="true" outlineLevel="0" collapsed="false">
      <c r="A74" s="11" t="s">
        <v>7</v>
      </c>
      <c r="B74" s="12"/>
      <c r="C74" s="13"/>
      <c r="D74" s="18" t="n">
        <v>40712</v>
      </c>
      <c r="E74" s="15"/>
      <c r="F74" s="16" t="s">
        <v>8</v>
      </c>
      <c r="G74" s="17" t="s">
        <v>6</v>
      </c>
      <c r="H74" s="17"/>
      <c r="I74" s="17"/>
      <c r="J74" s="17"/>
      <c r="K74" s="13"/>
    </row>
    <row r="75" customFormat="false" ht="11.25" hidden="false" customHeight="true" outlineLevel="0" collapsed="false">
      <c r="A75" s="11" t="s">
        <v>9</v>
      </c>
      <c r="B75" s="12"/>
      <c r="C75" s="13"/>
      <c r="D75" s="19" t="s">
        <v>10</v>
      </c>
      <c r="E75" s="15"/>
      <c r="F75" s="16" t="s">
        <v>11</v>
      </c>
      <c r="G75" s="17" t="s">
        <v>6</v>
      </c>
      <c r="H75" s="17"/>
      <c r="I75" s="17"/>
      <c r="J75" s="17"/>
      <c r="K75" s="13"/>
    </row>
    <row r="76" customFormat="false" ht="11.25" hidden="false" customHeight="true" outlineLevel="0" collapsed="false">
      <c r="A76" s="11" t="s">
        <v>12</v>
      </c>
      <c r="B76" s="12"/>
      <c r="C76" s="13"/>
      <c r="D76" s="14" t="n">
        <v>5</v>
      </c>
      <c r="E76" s="15"/>
      <c r="F76" s="16" t="s">
        <v>13</v>
      </c>
      <c r="G76" s="17" t="s">
        <v>6</v>
      </c>
      <c r="H76" s="17"/>
      <c r="I76" s="17"/>
      <c r="J76" s="17"/>
      <c r="K76" s="13"/>
    </row>
    <row r="77" customFormat="false" ht="11.25" hidden="false" customHeight="true" outlineLevel="0" collapsed="false">
      <c r="A77" s="11" t="s">
        <v>14</v>
      </c>
      <c r="B77" s="12"/>
      <c r="C77" s="13"/>
      <c r="D77" s="14" t="s">
        <v>15</v>
      </c>
      <c r="E77" s="15"/>
      <c r="F77" s="16" t="s">
        <v>16</v>
      </c>
      <c r="G77" s="17" t="s">
        <v>6</v>
      </c>
      <c r="H77" s="17"/>
      <c r="I77" s="17"/>
      <c r="J77" s="17"/>
      <c r="K77" s="13"/>
    </row>
    <row r="78" customFormat="false" ht="11.25" hidden="false" customHeight="true" outlineLevel="0" collapsed="false">
      <c r="A78" s="11" t="s">
        <v>17</v>
      </c>
      <c r="B78" s="12"/>
      <c r="C78" s="13"/>
      <c r="D78" s="14" t="n">
        <v>0.25</v>
      </c>
      <c r="E78" s="15"/>
      <c r="F78" s="16"/>
      <c r="G78" s="17"/>
      <c r="H78" s="17"/>
      <c r="I78" s="17"/>
      <c r="J78" s="17"/>
      <c r="K78" s="13"/>
    </row>
    <row r="79" customFormat="false" ht="11.25" hidden="false" customHeight="true" outlineLevel="0" collapsed="false">
      <c r="A79" s="20" t="s">
        <v>18</v>
      </c>
      <c r="B79" s="12"/>
      <c r="C79" s="13"/>
      <c r="D79" s="14" t="n">
        <v>18</v>
      </c>
      <c r="E79" s="15"/>
      <c r="F79" s="16"/>
      <c r="G79" s="17"/>
      <c r="H79" s="17"/>
      <c r="I79" s="17"/>
      <c r="J79" s="17"/>
      <c r="K79" s="13"/>
    </row>
    <row r="80" customFormat="false" ht="11.25" hidden="false" customHeight="true" outlineLevel="0" collapsed="false">
      <c r="A80" s="20"/>
      <c r="B80" s="21"/>
      <c r="C80" s="22"/>
      <c r="D80" s="23"/>
      <c r="E80" s="24"/>
      <c r="F80" s="25"/>
      <c r="G80" s="26"/>
      <c r="H80" s="26"/>
      <c r="I80" s="26"/>
      <c r="J80" s="26"/>
      <c r="K80" s="22"/>
    </row>
    <row r="81" customFormat="false" ht="11.25" hidden="false" customHeight="true" outlineLevel="0" collapsed="false">
      <c r="A81" s="93" t="s">
        <v>19</v>
      </c>
      <c r="B81" s="12"/>
      <c r="C81" s="13"/>
      <c r="D81" s="14" t="s">
        <v>40</v>
      </c>
      <c r="E81" s="27"/>
      <c r="F81" s="17"/>
      <c r="G81" s="17"/>
      <c r="H81" s="17"/>
      <c r="I81" s="13"/>
    </row>
    <row r="82" customFormat="false" ht="11.25" hidden="false" customHeight="true" outlineLevel="0" collapsed="false">
      <c r="A82" s="28" t="s">
        <v>21</v>
      </c>
      <c r="B82" s="29" t="s">
        <v>22</v>
      </c>
      <c r="C82" s="30"/>
      <c r="D82" s="31" t="s">
        <v>23</v>
      </c>
      <c r="E82" s="30"/>
      <c r="F82" s="32" t="s">
        <v>24</v>
      </c>
      <c r="G82" s="30"/>
      <c r="H82" s="33" t="s">
        <v>25</v>
      </c>
      <c r="I82" s="30"/>
    </row>
    <row r="83" customFormat="false" ht="11.25" hidden="false" customHeight="true" outlineLevel="0" collapsed="false">
      <c r="A83" s="34" t="s">
        <v>26</v>
      </c>
      <c r="B83" s="35" t="s">
        <v>27</v>
      </c>
      <c r="C83" s="36" t="s">
        <v>28</v>
      </c>
      <c r="D83" s="35" t="s">
        <v>27</v>
      </c>
      <c r="E83" s="36" t="s">
        <v>28</v>
      </c>
      <c r="F83" s="35" t="s">
        <v>27</v>
      </c>
      <c r="G83" s="36" t="s">
        <v>28</v>
      </c>
      <c r="H83" s="35" t="s">
        <v>27</v>
      </c>
      <c r="I83" s="36" t="s">
        <v>28</v>
      </c>
    </row>
    <row r="84" customFormat="false" ht="11.25" hidden="false" customHeight="true" outlineLevel="0" collapsed="false">
      <c r="A84" s="37" t="n">
        <v>0</v>
      </c>
      <c r="B84" s="38" t="n">
        <v>0</v>
      </c>
      <c r="C84" s="39" t="n">
        <v>0</v>
      </c>
      <c r="D84" s="38" t="n">
        <v>0</v>
      </c>
      <c r="E84" s="39" t="n">
        <v>0</v>
      </c>
      <c r="F84" s="40" t="n">
        <v>0</v>
      </c>
      <c r="G84" s="39" t="n">
        <v>0</v>
      </c>
      <c r="H84" s="41" t="n">
        <v>0</v>
      </c>
      <c r="I84" s="42" t="n">
        <v>0</v>
      </c>
    </row>
    <row r="85" customFormat="false" ht="11.25" hidden="false" customHeight="true" outlineLevel="0" collapsed="false">
      <c r="A85" s="37" t="n">
        <v>1</v>
      </c>
      <c r="B85" s="43" t="n">
        <v>0.0569981611112917</v>
      </c>
      <c r="C85" s="44" t="n">
        <v>0.149267688347693</v>
      </c>
      <c r="D85" s="43" t="n">
        <v>0.0736437715036567</v>
      </c>
      <c r="E85" s="44" t="n">
        <v>0.0783563556843059</v>
      </c>
      <c r="F85" s="45" t="n">
        <v>0</v>
      </c>
      <c r="G85" s="44" t="n">
        <v>0</v>
      </c>
      <c r="H85" s="46" t="n">
        <v>0</v>
      </c>
      <c r="I85" s="47" t="n">
        <v>0</v>
      </c>
    </row>
    <row r="86" customFormat="false" ht="11.25" hidden="false" customHeight="true" outlineLevel="0" collapsed="false">
      <c r="A86" s="37" t="n">
        <v>2</v>
      </c>
      <c r="B86" s="43" t="n">
        <v>2.45935777328706</v>
      </c>
      <c r="C86" s="44" t="n">
        <v>5.41361229551635</v>
      </c>
      <c r="D86" s="43" t="n">
        <v>3.12530176168179</v>
      </c>
      <c r="E86" s="44" t="n">
        <v>3.92910266795396</v>
      </c>
      <c r="F86" s="45" t="n">
        <v>0</v>
      </c>
      <c r="G86" s="44" t="n">
        <v>0</v>
      </c>
      <c r="H86" s="46" t="n">
        <v>0</v>
      </c>
      <c r="I86" s="47" t="n">
        <v>0</v>
      </c>
    </row>
    <row r="87" customFormat="false" ht="11.25" hidden="false" customHeight="true" outlineLevel="0" collapsed="false">
      <c r="A87" s="37" t="n">
        <v>3</v>
      </c>
      <c r="B87" s="43" t="n">
        <v>7.56921584757223</v>
      </c>
      <c r="C87" s="44" t="n">
        <v>3.85665046155694</v>
      </c>
      <c r="D87" s="43" t="n">
        <v>9.21066454505713</v>
      </c>
      <c r="E87" s="44" t="n">
        <v>1.91567172340759</v>
      </c>
      <c r="F87" s="45" t="n">
        <v>1.45205537566156</v>
      </c>
      <c r="G87" s="44" t="n">
        <v>3.43630968763198</v>
      </c>
      <c r="H87" s="46" t="n">
        <v>6.57350170448236</v>
      </c>
      <c r="I87" s="47" t="n">
        <v>0.400454560464541</v>
      </c>
    </row>
    <row r="88" customFormat="false" ht="11.25" hidden="false" customHeight="true" outlineLevel="0" collapsed="false">
      <c r="A88" s="37" t="n">
        <v>4</v>
      </c>
      <c r="B88" s="43" t="n">
        <v>8.31148930718204</v>
      </c>
      <c r="C88" s="44" t="n">
        <v>1.09465405075408</v>
      </c>
      <c r="D88" s="43" t="n">
        <v>8.68849133505854</v>
      </c>
      <c r="E88" s="44" t="n">
        <v>0.253397609776012</v>
      </c>
      <c r="F88" s="45" t="n">
        <v>6.06157924300207</v>
      </c>
      <c r="G88" s="44" t="n">
        <v>0.903129815799486</v>
      </c>
      <c r="H88" s="46" t="n">
        <v>21.8999420318539</v>
      </c>
      <c r="I88" s="47" t="n">
        <v>3.31703391467173</v>
      </c>
    </row>
    <row r="89" customFormat="false" ht="11.25" hidden="false" customHeight="true" outlineLevel="0" collapsed="false">
      <c r="A89" s="37" t="n">
        <v>5</v>
      </c>
      <c r="B89" s="43" t="n">
        <v>6.40572748542999</v>
      </c>
      <c r="C89" s="44" t="n">
        <v>0.862447618465064</v>
      </c>
      <c r="D89" s="43" t="n">
        <v>6.51825742983796</v>
      </c>
      <c r="E89" s="44" t="n">
        <v>1.95223534475976</v>
      </c>
      <c r="F89" s="45" t="n">
        <v>8.37554692356602</v>
      </c>
      <c r="G89" s="44" t="n">
        <v>4.65790054159041</v>
      </c>
      <c r="H89" s="46" t="n">
        <v>20.8556025579145</v>
      </c>
      <c r="I89" s="47" t="n">
        <v>4.91192542928854</v>
      </c>
    </row>
    <row r="90" customFormat="false" ht="11.25" hidden="false" customHeight="true" outlineLevel="0" collapsed="false">
      <c r="A90" s="37" t="n">
        <v>6</v>
      </c>
      <c r="B90" s="43" t="n">
        <v>4.98189295917632</v>
      </c>
      <c r="C90" s="44" t="n">
        <v>5.10063571513487</v>
      </c>
      <c r="D90" s="43" t="n">
        <v>4.2868492607301</v>
      </c>
      <c r="E90" s="44" t="n">
        <v>0.223107978422243</v>
      </c>
      <c r="F90" s="45" t="n">
        <v>6.34673642609133</v>
      </c>
      <c r="G90" s="44" t="n">
        <v>2.58592047211034</v>
      </c>
      <c r="H90" s="46" t="n">
        <v>29.850093173079</v>
      </c>
      <c r="I90" s="47" t="n">
        <v>2.18767246761452</v>
      </c>
    </row>
    <row r="91" customFormat="false" ht="11.25" hidden="false" customHeight="true" outlineLevel="0" collapsed="false">
      <c r="A91" s="37" t="n">
        <v>7</v>
      </c>
      <c r="B91" s="43" t="n">
        <v>6.40836948548033</v>
      </c>
      <c r="C91" s="44" t="n">
        <v>1.16228267092276</v>
      </c>
      <c r="D91" s="43" t="n">
        <v>5.57832127789302</v>
      </c>
      <c r="E91" s="44" t="n">
        <v>0.169718759766644</v>
      </c>
      <c r="F91" s="45" t="n">
        <v>12.8732636523076</v>
      </c>
      <c r="G91" s="44" t="n">
        <v>1.7516978542522</v>
      </c>
      <c r="H91" s="46" t="n">
        <v>31.3994093403723</v>
      </c>
      <c r="I91" s="47" t="n">
        <v>0.312790975829998</v>
      </c>
    </row>
    <row r="92" customFormat="false" ht="11.25" hidden="false" customHeight="true" outlineLevel="0" collapsed="false">
      <c r="A92" s="37" t="n">
        <v>8</v>
      </c>
      <c r="B92" s="43" t="n">
        <v>6.35768292998935</v>
      </c>
      <c r="C92" s="44" t="n">
        <v>4.10802274010456</v>
      </c>
      <c r="D92" s="43" t="n">
        <v>6.97763772781489</v>
      </c>
      <c r="E92" s="44" t="n">
        <v>5.385338393505</v>
      </c>
      <c r="F92" s="45" t="n">
        <v>4.22768553253244</v>
      </c>
      <c r="G92" s="44" t="n">
        <v>1.14043102162485</v>
      </c>
      <c r="H92" s="46" t="n">
        <v>17.8887838637895</v>
      </c>
      <c r="I92" s="47" t="n">
        <v>5.62355455436831</v>
      </c>
    </row>
    <row r="93" customFormat="false" ht="11.25" hidden="false" customHeight="true" outlineLevel="0" collapsed="false">
      <c r="A93" s="37" t="n">
        <v>9</v>
      </c>
      <c r="B93" s="43" t="n">
        <v>5.94834516036889</v>
      </c>
      <c r="C93" s="44" t="n">
        <v>5.7329463283446</v>
      </c>
      <c r="D93" s="43" t="n">
        <v>5.79173798481829</v>
      </c>
      <c r="E93" s="44" t="n">
        <v>0.212985987838614</v>
      </c>
      <c r="F93" s="45" t="n">
        <v>5.16691631703725</v>
      </c>
      <c r="G93" s="44" t="n">
        <v>1.71147042864709</v>
      </c>
      <c r="H93" s="46" t="n">
        <v>26.8042749985556</v>
      </c>
      <c r="I93" s="47" t="n">
        <v>1.88275180600998</v>
      </c>
    </row>
    <row r="94" customFormat="false" ht="11.25" hidden="false" customHeight="true" outlineLevel="0" collapsed="false">
      <c r="A94" s="37" t="n">
        <v>10</v>
      </c>
      <c r="B94" s="43" t="n">
        <v>6.70108206607301</v>
      </c>
      <c r="C94" s="44" t="n">
        <v>0.911850174754062</v>
      </c>
      <c r="D94" s="43" t="n">
        <v>6.92547544966243</v>
      </c>
      <c r="E94" s="44" t="n">
        <v>1.50944139265998</v>
      </c>
      <c r="F94" s="45" t="n">
        <v>11.8434897227677</v>
      </c>
      <c r="G94" s="44" t="n">
        <v>0.0975217629020875</v>
      </c>
      <c r="H94" s="46" t="n">
        <v>19.434196701145</v>
      </c>
      <c r="I94" s="47" t="n">
        <v>5.6078873208681</v>
      </c>
    </row>
    <row r="95" customFormat="false" ht="11.25" hidden="false" customHeight="true" outlineLevel="0" collapsed="false">
      <c r="A95" s="37" t="n">
        <v>11</v>
      </c>
      <c r="B95" s="43" t="n">
        <v>6.07999759220698</v>
      </c>
      <c r="C95" s="44" t="n">
        <v>3.04242570540705</v>
      </c>
      <c r="D95" s="43" t="n">
        <v>6.4332309481672</v>
      </c>
      <c r="E95" s="44" t="n">
        <v>3.66253247991329</v>
      </c>
      <c r="F95" s="45" t="n">
        <v>7.20913877602518</v>
      </c>
      <c r="G95" s="44" t="n">
        <v>0.108055119633049</v>
      </c>
      <c r="H95" s="46" t="n">
        <v>25.293851232314</v>
      </c>
      <c r="I95" s="47" t="n">
        <v>2.54867510854666</v>
      </c>
    </row>
    <row r="96" customFormat="false" ht="11.25" hidden="false" customHeight="true" outlineLevel="0" collapsed="false">
      <c r="A96" s="37" t="n">
        <v>12</v>
      </c>
      <c r="B96" s="43" t="n">
        <v>9.07121033345644</v>
      </c>
      <c r="C96" s="44" t="n">
        <v>1.64138244689346</v>
      </c>
      <c r="D96" s="43" t="n">
        <v>8.19073471471567</v>
      </c>
      <c r="E96" s="44" t="n">
        <v>3.48410489766555</v>
      </c>
      <c r="F96" s="45" t="n">
        <v>9.9778838982871</v>
      </c>
      <c r="G96" s="44" t="n">
        <v>0.130649528457409</v>
      </c>
      <c r="H96" s="46" t="n">
        <v>28.612449353073</v>
      </c>
      <c r="I96" s="47" t="n">
        <v>4.72572158712833</v>
      </c>
    </row>
    <row r="97" customFormat="false" ht="11.25" hidden="false" customHeight="true" outlineLevel="0" collapsed="false">
      <c r="A97" s="37" t="n">
        <v>13</v>
      </c>
      <c r="B97" s="43" t="n">
        <v>8.11434599062298</v>
      </c>
      <c r="C97" s="44" t="n">
        <v>0.331104295096762</v>
      </c>
      <c r="D97" s="43" t="n">
        <v>7.75914380658744</v>
      </c>
      <c r="E97" s="44" t="n">
        <v>3.95064060205945</v>
      </c>
      <c r="F97" s="45" t="n">
        <v>7.80375914979103</v>
      </c>
      <c r="G97" s="44" t="n">
        <v>3.67099776757898</v>
      </c>
      <c r="H97" s="46" t="n">
        <v>27.8272104742699</v>
      </c>
      <c r="I97" s="47" t="n">
        <v>1.18448807319042</v>
      </c>
    </row>
    <row r="98" customFormat="false" ht="11.25" hidden="false" customHeight="true" outlineLevel="0" collapsed="false">
      <c r="A98" s="37" t="n">
        <v>14</v>
      </c>
      <c r="B98" s="43" t="n">
        <v>8.64324999475201</v>
      </c>
      <c r="C98" s="44" t="n">
        <v>1.31983201939217</v>
      </c>
      <c r="D98" s="43" t="n">
        <v>8.13350718282425</v>
      </c>
      <c r="E98" s="44" t="n">
        <v>5.44775734010849</v>
      </c>
      <c r="F98" s="45" t="n">
        <v>8.03467344468299</v>
      </c>
      <c r="G98" s="44" t="n">
        <v>3.23958852406037</v>
      </c>
      <c r="H98" s="46" t="n">
        <v>26.914617463056</v>
      </c>
      <c r="I98" s="47" t="n">
        <v>5.75848566893239</v>
      </c>
    </row>
    <row r="99" customFormat="false" ht="11.25" hidden="false" customHeight="true" outlineLevel="0" collapsed="false">
      <c r="A99" s="37" t="n">
        <v>15</v>
      </c>
      <c r="B99" s="43" t="n">
        <v>5.52530120615417</v>
      </c>
      <c r="C99" s="44" t="n">
        <v>1.13261587169884</v>
      </c>
      <c r="D99" s="43" t="n">
        <v>4.71023600720097</v>
      </c>
      <c r="E99" s="44" t="n">
        <v>5.23533564455026</v>
      </c>
      <c r="F99" s="45" t="n">
        <v>6.48984902412347</v>
      </c>
      <c r="G99" s="44" t="n">
        <v>4.88545054768171</v>
      </c>
      <c r="H99" s="46" t="n">
        <v>12.6353760951559</v>
      </c>
      <c r="I99" s="47" t="n">
        <v>3.23446599929984</v>
      </c>
    </row>
    <row r="100" customFormat="false" ht="11.25" hidden="false" customHeight="true" outlineLevel="0" collapsed="false">
      <c r="A100" s="37" t="n">
        <v>16</v>
      </c>
      <c r="B100" s="43" t="n">
        <v>4.43094601159016</v>
      </c>
      <c r="C100" s="44" t="n">
        <v>4.37276578247918</v>
      </c>
      <c r="D100" s="43" t="n">
        <v>4.63089742107041</v>
      </c>
      <c r="E100" s="44" t="n">
        <v>3.08757247569665</v>
      </c>
      <c r="F100" s="45" t="n">
        <v>2.20974324236943</v>
      </c>
      <c r="G100" s="44" t="n">
        <v>5.50207958831808</v>
      </c>
      <c r="H100" s="46" t="n">
        <v>10.311079320906</v>
      </c>
      <c r="I100" s="47" t="n">
        <v>2.54099432560669</v>
      </c>
    </row>
    <row r="101" customFormat="false" ht="11.25" hidden="false" customHeight="true" outlineLevel="0" collapsed="false">
      <c r="A101" s="37" t="n">
        <v>17</v>
      </c>
      <c r="B101" s="43" t="n">
        <v>1.9438284354527</v>
      </c>
      <c r="C101" s="44" t="n">
        <v>5.64966205984403</v>
      </c>
      <c r="D101" s="43" t="n">
        <v>1.95652537603008</v>
      </c>
      <c r="E101" s="44" t="n">
        <v>2.22308042390115</v>
      </c>
      <c r="F101" s="45" t="n">
        <v>0.851200041899987</v>
      </c>
      <c r="G101" s="44" t="n">
        <v>2.86976494022673</v>
      </c>
      <c r="H101" s="46" t="n">
        <v>9.70615071958857</v>
      </c>
      <c r="I101" s="47" t="n">
        <v>1.82681155409059</v>
      </c>
    </row>
    <row r="102" customFormat="false" ht="11.25" hidden="false" customHeight="true" outlineLevel="0" collapsed="false">
      <c r="A102" s="37" t="n">
        <v>18</v>
      </c>
      <c r="B102" s="43" t="n">
        <v>0.575568963811995</v>
      </c>
      <c r="C102" s="44" t="n">
        <v>0.326505357266263</v>
      </c>
      <c r="D102" s="43" t="n">
        <v>0.627105053729917</v>
      </c>
      <c r="E102" s="44" t="n">
        <v>0.385542810360485</v>
      </c>
      <c r="F102" s="45" t="n">
        <v>0</v>
      </c>
      <c r="G102" s="44" t="n">
        <v>0</v>
      </c>
      <c r="H102" s="46" t="n">
        <v>0</v>
      </c>
      <c r="I102" s="47" t="n">
        <v>0</v>
      </c>
    </row>
    <row r="103" customFormat="false" ht="11.25" hidden="false" customHeight="true" outlineLevel="0" collapsed="false">
      <c r="A103" s="37" t="n">
        <v>19</v>
      </c>
      <c r="B103" s="43" t="n">
        <v>0.179667722411979</v>
      </c>
      <c r="C103" s="44" t="n">
        <v>0.327448247024673</v>
      </c>
      <c r="D103" s="43" t="n">
        <v>0.195917790860265</v>
      </c>
      <c r="E103" s="44" t="n">
        <v>0.291017807659469</v>
      </c>
      <c r="F103" s="45" t="n">
        <v>0</v>
      </c>
      <c r="G103" s="44" t="n">
        <v>0</v>
      </c>
      <c r="H103" s="46" t="n">
        <v>0</v>
      </c>
      <c r="I103" s="47" t="n">
        <v>0</v>
      </c>
    </row>
    <row r="104" customFormat="false" ht="11.25" hidden="false" customHeight="true" outlineLevel="0" collapsed="false">
      <c r="A104" s="37" t="n">
        <v>20</v>
      </c>
      <c r="B104" s="43" t="n">
        <v>0.132272297099601</v>
      </c>
      <c r="C104" s="44" t="n">
        <v>0.203332862762031</v>
      </c>
      <c r="D104" s="43" t="n">
        <v>0.143448343785413</v>
      </c>
      <c r="E104" s="44" t="n">
        <v>0.233069416036372</v>
      </c>
      <c r="F104" s="45" t="n">
        <v>0</v>
      </c>
      <c r="G104" s="44" t="n">
        <v>0</v>
      </c>
      <c r="H104" s="46" t="n">
        <v>0</v>
      </c>
      <c r="I104" s="47" t="n">
        <v>0</v>
      </c>
    </row>
    <row r="105" customFormat="false" ht="11.25" hidden="false" customHeight="true" outlineLevel="0" collapsed="false">
      <c r="A105" s="37" t="n">
        <v>21</v>
      </c>
      <c r="B105" s="43" t="n">
        <v>0.0591891832926741</v>
      </c>
      <c r="C105" s="44" t="n">
        <v>0.0359100639889052</v>
      </c>
      <c r="D105" s="43" t="n">
        <v>0.0192876544414339</v>
      </c>
      <c r="E105" s="44" t="n">
        <v>0.0552413547539045</v>
      </c>
      <c r="F105" s="45" t="n">
        <v>0.717652819903185</v>
      </c>
      <c r="G105" s="44" t="n">
        <v>0</v>
      </c>
      <c r="H105" s="46" t="n">
        <v>1.4827466315067</v>
      </c>
      <c r="I105" s="47" t="n">
        <v>0</v>
      </c>
    </row>
    <row r="106" customFormat="false" ht="11.25" hidden="false" customHeight="true" outlineLevel="0" collapsed="false">
      <c r="A106" s="37" t="n">
        <v>22</v>
      </c>
      <c r="B106" s="43" t="n">
        <v>0.022130546738906</v>
      </c>
      <c r="C106" s="44" t="n">
        <v>0</v>
      </c>
      <c r="D106" s="43" t="n">
        <v>0</v>
      </c>
      <c r="E106" s="44" t="n">
        <v>0</v>
      </c>
      <c r="F106" s="45" t="n">
        <v>0.358826409951593</v>
      </c>
      <c r="G106" s="44" t="n">
        <v>0</v>
      </c>
      <c r="H106" s="46" t="n">
        <v>1.4827466315067</v>
      </c>
      <c r="I106" s="47" t="n">
        <v>0</v>
      </c>
    </row>
    <row r="107" customFormat="false" ht="11.25" hidden="false" customHeight="true" outlineLevel="0" collapsed="false">
      <c r="A107" s="37" t="n">
        <v>23</v>
      </c>
      <c r="B107" s="43" t="n">
        <v>0.022130546738906</v>
      </c>
      <c r="C107" s="44" t="n">
        <v>0</v>
      </c>
      <c r="D107" s="43" t="n">
        <v>0.0235851565291472</v>
      </c>
      <c r="E107" s="44" t="n">
        <v>0</v>
      </c>
      <c r="F107" s="45" t="n">
        <v>0</v>
      </c>
      <c r="G107" s="44" t="n">
        <v>0</v>
      </c>
      <c r="H107" s="46" t="n">
        <v>0</v>
      </c>
      <c r="I107" s="47" t="n">
        <v>0</v>
      </c>
    </row>
    <row r="108" customFormat="false" ht="11.25" hidden="false" customHeight="true" outlineLevel="0" collapsed="false">
      <c r="A108" s="37" t="n">
        <v>24</v>
      </c>
      <c r="B108" s="43" t="n">
        <v>0</v>
      </c>
      <c r="C108" s="44" t="n">
        <v>0</v>
      </c>
      <c r="D108" s="43" t="n">
        <v>0</v>
      </c>
      <c r="E108" s="44" t="n">
        <v>0</v>
      </c>
      <c r="F108" s="45" t="n">
        <v>0</v>
      </c>
      <c r="G108" s="44" t="n">
        <v>0</v>
      </c>
      <c r="H108" s="46" t="n">
        <v>0</v>
      </c>
      <c r="I108" s="47" t="n">
        <v>0</v>
      </c>
    </row>
    <row r="109" customFormat="false" ht="11.25" hidden="false" customHeight="true" outlineLevel="0" collapsed="false">
      <c r="A109" s="37" t="n">
        <v>25</v>
      </c>
      <c r="B109" s="43" t="n">
        <v>0</v>
      </c>
      <c r="C109" s="44" t="n">
        <v>0</v>
      </c>
      <c r="D109" s="43" t="n">
        <v>0</v>
      </c>
      <c r="E109" s="44" t="n">
        <v>0</v>
      </c>
      <c r="F109" s="45" t="n">
        <v>0</v>
      </c>
      <c r="G109" s="44" t="n">
        <v>0</v>
      </c>
      <c r="H109" s="46" t="n">
        <v>0</v>
      </c>
      <c r="I109" s="47" t="n">
        <v>0</v>
      </c>
    </row>
    <row r="110" customFormat="false" ht="11.25" hidden="false" customHeight="true" outlineLevel="0" collapsed="false">
      <c r="A110" s="37" t="n">
        <v>26</v>
      </c>
      <c r="B110" s="43" t="n">
        <v>0</v>
      </c>
      <c r="C110" s="44" t="n">
        <v>0</v>
      </c>
      <c r="D110" s="43" t="n">
        <v>0</v>
      </c>
      <c r="E110" s="44" t="n">
        <v>0</v>
      </c>
      <c r="F110" s="45" t="n">
        <v>0</v>
      </c>
      <c r="G110" s="44" t="n">
        <v>0</v>
      </c>
      <c r="H110" s="46" t="n">
        <v>0</v>
      </c>
      <c r="I110" s="47" t="n">
        <v>0</v>
      </c>
    </row>
    <row r="111" customFormat="false" ht="11.25" hidden="false" customHeight="true" outlineLevel="0" collapsed="false">
      <c r="A111" s="37" t="n">
        <v>27</v>
      </c>
      <c r="B111" s="43" t="n">
        <v>0</v>
      </c>
      <c r="C111" s="44" t="n">
        <v>0</v>
      </c>
      <c r="D111" s="43" t="n">
        <v>0</v>
      </c>
      <c r="E111" s="44" t="n">
        <v>0</v>
      </c>
      <c r="F111" s="45" t="n">
        <v>0</v>
      </c>
      <c r="G111" s="44" t="n">
        <v>0</v>
      </c>
      <c r="H111" s="46" t="n">
        <v>0</v>
      </c>
      <c r="I111" s="47" t="n">
        <v>0</v>
      </c>
    </row>
    <row r="112" customFormat="false" ht="11.25" hidden="false" customHeight="true" outlineLevel="0" collapsed="false">
      <c r="A112" s="37" t="n">
        <v>28</v>
      </c>
      <c r="B112" s="43" t="n">
        <v>0</v>
      </c>
      <c r="C112" s="44" t="n">
        <v>0</v>
      </c>
      <c r="D112" s="43" t="n">
        <v>0</v>
      </c>
      <c r="E112" s="44" t="n">
        <v>0</v>
      </c>
      <c r="F112" s="45" t="n">
        <v>0</v>
      </c>
      <c r="G112" s="44" t="n">
        <v>0</v>
      </c>
      <c r="H112" s="46" t="n">
        <v>0</v>
      </c>
      <c r="I112" s="47" t="n">
        <v>0</v>
      </c>
    </row>
    <row r="113" customFormat="false" ht="11.25" hidden="false" customHeight="true" outlineLevel="0" collapsed="false">
      <c r="A113" s="37" t="n">
        <v>29</v>
      </c>
      <c r="B113" s="43" t="n">
        <v>0</v>
      </c>
      <c r="C113" s="44" t="n">
        <v>0</v>
      </c>
      <c r="D113" s="43" t="n">
        <v>0</v>
      </c>
      <c r="E113" s="44" t="n">
        <v>0</v>
      </c>
      <c r="F113" s="45" t="n">
        <v>0</v>
      </c>
      <c r="G113" s="44" t="n">
        <v>0</v>
      </c>
      <c r="H113" s="46" t="n">
        <v>0</v>
      </c>
      <c r="I113" s="47" t="n">
        <v>0</v>
      </c>
    </row>
    <row r="114" customFormat="false" ht="11.25" hidden="false" customHeight="true" outlineLevel="0" collapsed="false">
      <c r="A114" s="37" t="n">
        <v>30</v>
      </c>
      <c r="B114" s="43" t="n">
        <v>0</v>
      </c>
      <c r="C114" s="44" t="n">
        <v>0</v>
      </c>
      <c r="D114" s="43" t="n">
        <v>0</v>
      </c>
      <c r="E114" s="44" t="n">
        <v>0</v>
      </c>
      <c r="F114" s="45" t="n">
        <v>0</v>
      </c>
      <c r="G114" s="44" t="n">
        <v>0</v>
      </c>
      <c r="H114" s="46" t="n">
        <v>0</v>
      </c>
      <c r="I114" s="47" t="n">
        <v>0</v>
      </c>
    </row>
    <row r="115" customFormat="false" ht="11.25" hidden="false" customHeight="true" outlineLevel="0" collapsed="false">
      <c r="A115" s="37" t="n">
        <v>31</v>
      </c>
      <c r="B115" s="43" t="n">
        <v>0</v>
      </c>
      <c r="C115" s="44" t="n">
        <v>0</v>
      </c>
      <c r="D115" s="43" t="n">
        <v>0</v>
      </c>
      <c r="E115" s="44" t="n">
        <v>0</v>
      </c>
      <c r="F115" s="45" t="n">
        <v>0</v>
      </c>
      <c r="G115" s="44" t="n">
        <v>0</v>
      </c>
      <c r="H115" s="46" t="n">
        <v>0</v>
      </c>
      <c r="I115" s="47" t="n">
        <v>0</v>
      </c>
    </row>
    <row r="116" customFormat="false" ht="11.25" hidden="false" customHeight="true" outlineLevel="0" collapsed="false">
      <c r="A116" s="37" t="n">
        <v>32</v>
      </c>
      <c r="B116" s="43" t="n">
        <v>0</v>
      </c>
      <c r="C116" s="44" t="n">
        <v>0</v>
      </c>
      <c r="D116" s="43" t="n">
        <v>0</v>
      </c>
      <c r="E116" s="44" t="n">
        <v>0</v>
      </c>
      <c r="F116" s="45" t="n">
        <v>0</v>
      </c>
      <c r="G116" s="44" t="n">
        <v>0</v>
      </c>
      <c r="H116" s="46" t="n">
        <v>0</v>
      </c>
      <c r="I116" s="47" t="n">
        <v>0</v>
      </c>
    </row>
    <row r="117" customFormat="false" ht="11.25" hidden="false" customHeight="true" outlineLevel="0" collapsed="false">
      <c r="A117" s="37" t="n">
        <v>33</v>
      </c>
      <c r="B117" s="43" t="n">
        <v>0</v>
      </c>
      <c r="C117" s="44" t="n">
        <v>0</v>
      </c>
      <c r="D117" s="43" t="n">
        <v>0</v>
      </c>
      <c r="E117" s="44" t="n">
        <v>0</v>
      </c>
      <c r="F117" s="45" t="n">
        <v>0</v>
      </c>
      <c r="G117" s="44" t="n">
        <v>0</v>
      </c>
      <c r="H117" s="46" t="n">
        <v>0</v>
      </c>
      <c r="I117" s="47" t="n">
        <v>0</v>
      </c>
    </row>
    <row r="118" customFormat="false" ht="11.25" hidden="false" customHeight="true" outlineLevel="0" collapsed="false">
      <c r="A118" s="37" t="n">
        <v>34</v>
      </c>
      <c r="B118" s="43" t="n">
        <v>0</v>
      </c>
      <c r="C118" s="44" t="n">
        <v>0</v>
      </c>
      <c r="D118" s="43" t="n">
        <v>0</v>
      </c>
      <c r="E118" s="44" t="n">
        <v>0</v>
      </c>
      <c r="F118" s="45" t="n">
        <v>0</v>
      </c>
      <c r="G118" s="44" t="n">
        <v>0</v>
      </c>
      <c r="H118" s="46" t="n">
        <v>0</v>
      </c>
      <c r="I118" s="47" t="n">
        <v>0</v>
      </c>
    </row>
    <row r="119" customFormat="false" ht="11.25" hidden="false" customHeight="true" outlineLevel="0" collapsed="false">
      <c r="A119" s="48" t="n">
        <v>35</v>
      </c>
      <c r="B119" s="49" t="n">
        <v>0</v>
      </c>
      <c r="C119" s="50" t="n">
        <v>0</v>
      </c>
      <c r="D119" s="49" t="n">
        <v>0</v>
      </c>
      <c r="E119" s="50" t="n">
        <v>0</v>
      </c>
      <c r="F119" s="51" t="n">
        <v>0</v>
      </c>
      <c r="G119" s="50" t="n">
        <v>0</v>
      </c>
      <c r="H119" s="52" t="n">
        <v>0</v>
      </c>
      <c r="I119" s="53" t="n">
        <v>0</v>
      </c>
    </row>
    <row r="120" customFormat="false" ht="11.25" hidden="false" customHeight="true" outlineLevel="0" collapsed="false">
      <c r="A120" s="54"/>
      <c r="B120" s="29" t="s">
        <v>22</v>
      </c>
      <c r="C120" s="30"/>
      <c r="D120" s="31" t="s">
        <v>23</v>
      </c>
      <c r="E120" s="30"/>
      <c r="F120" s="32" t="s">
        <v>24</v>
      </c>
      <c r="G120" s="30"/>
      <c r="H120" s="33" t="s">
        <v>25</v>
      </c>
      <c r="I120" s="30"/>
    </row>
    <row r="121" customFormat="false" ht="11.25" hidden="false" customHeight="true" outlineLevel="0" collapsed="false">
      <c r="A121" s="55" t="s">
        <v>29</v>
      </c>
      <c r="B121" s="56" t="s">
        <v>27</v>
      </c>
      <c r="C121" s="57" t="s">
        <v>28</v>
      </c>
      <c r="D121" s="56" t="s">
        <v>27</v>
      </c>
      <c r="E121" s="57" t="s">
        <v>28</v>
      </c>
      <c r="F121" s="56" t="s">
        <v>27</v>
      </c>
      <c r="G121" s="57" t="s">
        <v>28</v>
      </c>
      <c r="H121" s="56" t="s">
        <v>27</v>
      </c>
      <c r="I121" s="57" t="s">
        <v>28</v>
      </c>
    </row>
    <row r="122" customFormat="false" ht="11.25" hidden="false" customHeight="true" outlineLevel="0" collapsed="false">
      <c r="A122" s="58" t="s">
        <v>30</v>
      </c>
      <c r="B122" s="59" t="n">
        <v>13.0006992917078</v>
      </c>
      <c r="C122" s="60" t="n">
        <v>2.81278591923132</v>
      </c>
      <c r="D122" s="59" t="n">
        <v>9.25433114027985</v>
      </c>
      <c r="E122" s="60" t="n">
        <v>1.53797790678524</v>
      </c>
      <c r="F122" s="59" t="n">
        <v>3.74636815142798</v>
      </c>
      <c r="G122" s="60" t="n">
        <v>1.5617455500945</v>
      </c>
      <c r="H122" s="61" t="n">
        <v>23.8487056840029</v>
      </c>
      <c r="I122" s="62" t="n">
        <v>5.76246239834261</v>
      </c>
    </row>
    <row r="123" customFormat="false" ht="11.25" hidden="false" customHeight="true" outlineLevel="0" collapsed="false">
      <c r="A123" s="63" t="s">
        <v>31</v>
      </c>
      <c r="B123" s="64" t="n">
        <v>1.52328547288038</v>
      </c>
      <c r="C123" s="65" t="n">
        <v>0.719319849174092</v>
      </c>
      <c r="D123" s="64" t="n">
        <v>1.10349330169694</v>
      </c>
      <c r="E123" s="65" t="n">
        <v>0.202527618138361</v>
      </c>
      <c r="F123" s="64" t="n">
        <v>0.419792171183443</v>
      </c>
      <c r="G123" s="65" t="n">
        <v>0.423968352897358</v>
      </c>
      <c r="H123" s="64" t="n">
        <v>13.6219458870325</v>
      </c>
      <c r="I123" s="65" t="n">
        <v>4.81862489369129</v>
      </c>
    </row>
    <row r="124" customFormat="false" ht="11.25" hidden="false" customHeight="true" outlineLevel="0" collapsed="false">
      <c r="A124" s="66" t="s">
        <v>32</v>
      </c>
      <c r="B124" s="67" t="n">
        <v>14.5239847645882</v>
      </c>
      <c r="C124" s="68" t="n">
        <v>2.78283359588752</v>
      </c>
      <c r="D124" s="67" t="n">
        <v>10.3578244419768</v>
      </c>
      <c r="E124" s="68" t="n">
        <v>1.45276476950161</v>
      </c>
      <c r="F124" s="67" t="n">
        <v>4.16616032261142</v>
      </c>
      <c r="G124" s="68" t="n">
        <v>1.83083634432961</v>
      </c>
      <c r="H124" s="67" t="n">
        <v>24.1200134243586</v>
      </c>
      <c r="I124" s="68" t="n">
        <v>4.09576984674129</v>
      </c>
    </row>
    <row r="125" customFormat="false" ht="11.25" hidden="false" customHeight="true" outlineLevel="0" collapsed="false">
      <c r="A125" s="69" t="s">
        <v>33</v>
      </c>
      <c r="B125" s="70" t="s">
        <v>34</v>
      </c>
      <c r="C125" s="71" t="s">
        <v>35</v>
      </c>
      <c r="D125" s="70" t="s">
        <v>34</v>
      </c>
      <c r="E125" s="71" t="s">
        <v>35</v>
      </c>
      <c r="F125" s="70" t="s">
        <v>34</v>
      </c>
      <c r="G125" s="71" t="s">
        <v>35</v>
      </c>
      <c r="H125" s="70" t="s">
        <v>34</v>
      </c>
      <c r="I125" s="71" t="s">
        <v>35</v>
      </c>
    </row>
    <row r="126" customFormat="false" ht="11.25" hidden="false" customHeight="true" outlineLevel="0" collapsed="false">
      <c r="A126" s="72" t="s">
        <v>30</v>
      </c>
      <c r="B126" s="73" t="n">
        <v>16.7375916600143</v>
      </c>
      <c r="C126" s="74" t="n">
        <v>9.26380692340131</v>
      </c>
      <c r="D126" s="73" t="n">
        <v>11.9563910369181</v>
      </c>
      <c r="E126" s="74" t="n">
        <v>6.55227124364157</v>
      </c>
      <c r="F126" s="73" t="n">
        <v>6.53086921561741</v>
      </c>
      <c r="G126" s="74" t="n">
        <v>0.961867087238546</v>
      </c>
      <c r="H126" s="73" t="n">
        <v>29.5250168080885</v>
      </c>
      <c r="I126" s="74" t="n">
        <v>18.1723945599174</v>
      </c>
    </row>
    <row r="127" customFormat="false" ht="11.25" hidden="false" customHeight="true" outlineLevel="0" collapsed="false">
      <c r="A127" s="75" t="s">
        <v>31</v>
      </c>
      <c r="B127" s="76" t="n">
        <v>3.52878775979404</v>
      </c>
      <c r="C127" s="77" t="n">
        <v>0</v>
      </c>
      <c r="D127" s="76" t="n">
        <v>2.16764677494987</v>
      </c>
      <c r="E127" s="77" t="n">
        <v>0.039339828444005</v>
      </c>
      <c r="F127" s="76" t="n">
        <v>1.95946646612486</v>
      </c>
      <c r="G127" s="77" t="n">
        <v>0</v>
      </c>
      <c r="H127" s="76" t="n">
        <v>18.8126192338156</v>
      </c>
      <c r="I127" s="77" t="n">
        <v>8.43127254024928</v>
      </c>
    </row>
    <row r="128" customFormat="false" ht="11.25" hidden="false" customHeight="true" outlineLevel="0" collapsed="false">
      <c r="A128" s="78" t="s">
        <v>32</v>
      </c>
      <c r="B128" s="79" t="n">
        <v>18.2409274850145</v>
      </c>
      <c r="C128" s="80" t="n">
        <v>10.8070420441619</v>
      </c>
      <c r="D128" s="79" t="n">
        <v>12.9839626182279</v>
      </c>
      <c r="E128" s="80" t="n">
        <v>7.7316862657257</v>
      </c>
      <c r="F128" s="79" t="n">
        <v>7.1810193674724</v>
      </c>
      <c r="G128" s="80" t="n">
        <v>1.15130127775044</v>
      </c>
      <c r="H128" s="79" t="n">
        <v>28.9055419736615</v>
      </c>
      <c r="I128" s="80" t="n">
        <v>19.3344848750558</v>
      </c>
    </row>
    <row r="129" customFormat="false" ht="11.25" hidden="false" customHeight="true" outlineLevel="0" collapsed="false">
      <c r="A129" s="17"/>
      <c r="B129" s="81"/>
      <c r="F129" s="82"/>
      <c r="G129" s="8" t="s">
        <v>22</v>
      </c>
      <c r="H129" s="70" t="s">
        <v>36</v>
      </c>
      <c r="I129" s="83" t="s">
        <v>28</v>
      </c>
      <c r="J129" s="70" t="s">
        <v>34</v>
      </c>
      <c r="K129" s="71" t="s">
        <v>35</v>
      </c>
    </row>
    <row r="130" customFormat="false" ht="11.25" hidden="false" customHeight="true" outlineLevel="0" collapsed="false">
      <c r="A130" s="17"/>
      <c r="B130" s="81"/>
      <c r="F130" s="82"/>
      <c r="G130" s="84" t="s">
        <v>37</v>
      </c>
      <c r="H130" s="85" t="n">
        <v>8.79896267622402</v>
      </c>
      <c r="I130" s="73" t="n">
        <v>5.3635378252958</v>
      </c>
      <c r="J130" s="73" t="n">
        <v>14.0379632633928</v>
      </c>
      <c r="K130" s="74" t="n">
        <v>3.55996208905521</v>
      </c>
    </row>
    <row r="131" customFormat="false" ht="11.25" hidden="false" customHeight="true" outlineLevel="0" collapsed="false">
      <c r="A131" s="17"/>
      <c r="B131" s="81"/>
      <c r="F131" s="86"/>
      <c r="G131" s="87" t="s">
        <v>38</v>
      </c>
      <c r="H131" s="88" t="n">
        <v>23.8606124546385</v>
      </c>
      <c r="I131" s="79" t="n">
        <v>6.28415434979204</v>
      </c>
      <c r="J131" s="79" t="n">
        <v>29.5314367981258</v>
      </c>
      <c r="K131" s="80" t="n">
        <v>18.1897881111513</v>
      </c>
    </row>
    <row r="132" customFormat="false" ht="11.25" hidden="false" customHeight="true" outlineLevel="0" collapsed="false">
      <c r="A132" s="17"/>
      <c r="B132" s="81"/>
      <c r="F132" s="82"/>
      <c r="G132" s="8" t="s">
        <v>23</v>
      </c>
      <c r="H132" s="70"/>
      <c r="I132" s="83"/>
      <c r="J132" s="70"/>
      <c r="K132" s="71"/>
    </row>
    <row r="133" customFormat="false" ht="11.25" hidden="false" customHeight="true" outlineLevel="0" collapsed="false">
      <c r="A133" s="17"/>
      <c r="B133" s="81"/>
      <c r="G133" s="84" t="s">
        <v>37</v>
      </c>
      <c r="H133" s="85"/>
      <c r="I133" s="73"/>
      <c r="J133" s="73"/>
      <c r="K133" s="74"/>
    </row>
    <row r="134" customFormat="false" ht="11.25" hidden="false" customHeight="true" outlineLevel="0" collapsed="false">
      <c r="A134" s="17"/>
      <c r="G134" s="87" t="s">
        <v>38</v>
      </c>
      <c r="H134" s="88"/>
      <c r="I134" s="79"/>
      <c r="J134" s="79"/>
      <c r="K134" s="80"/>
    </row>
    <row r="135" customFormat="false" ht="11.25" hidden="false" customHeight="true" outlineLevel="0" collapsed="false">
      <c r="A135" s="17"/>
      <c r="G135" s="8" t="s">
        <v>24</v>
      </c>
      <c r="H135" s="70"/>
      <c r="I135" s="83"/>
      <c r="J135" s="70"/>
      <c r="K135" s="71"/>
    </row>
    <row r="136" customFormat="false" ht="11.25" hidden="false" customHeight="true" outlineLevel="0" collapsed="false">
      <c r="A136" s="17"/>
      <c r="G136" s="84" t="s">
        <v>37</v>
      </c>
      <c r="H136" s="85"/>
      <c r="I136" s="73"/>
      <c r="J136" s="73"/>
      <c r="K136" s="74"/>
    </row>
    <row r="137" customFormat="false" ht="11.25" hidden="false" customHeight="true" outlineLevel="0" collapsed="false">
      <c r="A137" s="17"/>
      <c r="G137" s="87" t="s">
        <v>38</v>
      </c>
      <c r="H137" s="88"/>
      <c r="I137" s="79"/>
      <c r="J137" s="79"/>
      <c r="K137" s="80"/>
    </row>
    <row r="138" customFormat="false" ht="11.25" hidden="false" customHeight="true" outlineLevel="0" collapsed="false">
      <c r="A138" s="17"/>
      <c r="H138" s="89" t="s">
        <v>39</v>
      </c>
      <c r="I138" s="1" t="n">
        <v>15</v>
      </c>
    </row>
    <row r="139" customFormat="false" ht="11.25" hidden="false" customHeight="true" outlineLevel="0" collapsed="false">
      <c r="A139" s="90" t="n">
        <v>16</v>
      </c>
      <c r="B139" s="91" t="n">
        <v>0</v>
      </c>
    </row>
    <row r="140" customFormat="false" ht="11.25" hidden="false" customHeight="true" outlineLevel="0" collapsed="false">
      <c r="A140" s="90" t="n">
        <v>16</v>
      </c>
      <c r="B140" s="90" t="n">
        <v>9.07121033345644</v>
      </c>
      <c r="C140" s="17"/>
      <c r="D140" s="17"/>
      <c r="E140" s="17"/>
      <c r="F140" s="17"/>
      <c r="G140" s="17"/>
    </row>
    <row r="141" customFormat="false" ht="11.25" hidden="false" customHeight="true" outlineLevel="0" collapsed="false"/>
    <row r="142" customFormat="false" ht="11.25" hidden="false" customHeight="true" outlineLevel="0" collapsed="false">
      <c r="B142" s="92"/>
      <c r="D142" s="92"/>
      <c r="F142" s="92"/>
    </row>
    <row r="143" customFormat="false" ht="11.25" hidden="false" customHeight="true" outlineLevel="0" collapsed="false">
      <c r="A143" s="2" t="s">
        <v>0</v>
      </c>
      <c r="B143" s="3"/>
      <c r="C143" s="4"/>
      <c r="D143" s="5" t="s">
        <v>1</v>
      </c>
      <c r="E143" s="6"/>
      <c r="F143" s="7" t="s">
        <v>2</v>
      </c>
      <c r="G143" s="8" t="s">
        <v>3</v>
      </c>
      <c r="H143" s="9"/>
      <c r="I143" s="9"/>
      <c r="J143" s="9"/>
      <c r="K143" s="10"/>
    </row>
    <row r="144" customFormat="false" ht="11.25" hidden="false" customHeight="true" outlineLevel="0" collapsed="false">
      <c r="A144" s="11" t="s">
        <v>4</v>
      </c>
      <c r="B144" s="12"/>
      <c r="C144" s="13"/>
      <c r="D144" s="14" t="n">
        <v>166098</v>
      </c>
      <c r="E144" s="15"/>
      <c r="F144" s="16" t="s">
        <v>5</v>
      </c>
      <c r="G144" s="14" t="s">
        <v>6</v>
      </c>
      <c r="H144" s="17"/>
      <c r="I144" s="17"/>
      <c r="J144" s="17"/>
      <c r="K144" s="13"/>
    </row>
    <row r="145" customFormat="false" ht="11.25" hidden="false" customHeight="true" outlineLevel="0" collapsed="false">
      <c r="A145" s="11" t="s">
        <v>7</v>
      </c>
      <c r="B145" s="12"/>
      <c r="C145" s="13"/>
      <c r="D145" s="18" t="n">
        <v>40712</v>
      </c>
      <c r="E145" s="15"/>
      <c r="F145" s="16" t="s">
        <v>8</v>
      </c>
      <c r="G145" s="17" t="s">
        <v>6</v>
      </c>
      <c r="H145" s="17"/>
      <c r="I145" s="17"/>
      <c r="J145" s="17"/>
      <c r="K145" s="13"/>
    </row>
    <row r="146" customFormat="false" ht="11.25" hidden="false" customHeight="true" outlineLevel="0" collapsed="false">
      <c r="A146" s="11" t="s">
        <v>9</v>
      </c>
      <c r="B146" s="12"/>
      <c r="C146" s="13"/>
      <c r="D146" s="19" t="s">
        <v>10</v>
      </c>
      <c r="E146" s="15"/>
      <c r="F146" s="16" t="s">
        <v>11</v>
      </c>
      <c r="G146" s="17" t="s">
        <v>6</v>
      </c>
      <c r="H146" s="17"/>
      <c r="I146" s="17"/>
      <c r="J146" s="17"/>
      <c r="K146" s="13"/>
    </row>
    <row r="147" customFormat="false" ht="11.25" hidden="false" customHeight="true" outlineLevel="0" collapsed="false">
      <c r="A147" s="11" t="s">
        <v>12</v>
      </c>
      <c r="B147" s="12"/>
      <c r="C147" s="13"/>
      <c r="D147" s="14" t="n">
        <v>5</v>
      </c>
      <c r="E147" s="15"/>
      <c r="F147" s="16" t="s">
        <v>13</v>
      </c>
      <c r="G147" s="17" t="s">
        <v>6</v>
      </c>
      <c r="H147" s="17"/>
      <c r="I147" s="17"/>
      <c r="J147" s="17"/>
      <c r="K147" s="13"/>
    </row>
    <row r="148" customFormat="false" ht="11.25" hidden="false" customHeight="true" outlineLevel="0" collapsed="false">
      <c r="A148" s="11" t="s">
        <v>14</v>
      </c>
      <c r="B148" s="12"/>
      <c r="C148" s="13"/>
      <c r="D148" s="14" t="s">
        <v>15</v>
      </c>
      <c r="E148" s="15"/>
      <c r="F148" s="16" t="s">
        <v>16</v>
      </c>
      <c r="G148" s="17" t="s">
        <v>6</v>
      </c>
      <c r="H148" s="17"/>
      <c r="I148" s="17"/>
      <c r="J148" s="17"/>
      <c r="K148" s="13"/>
    </row>
    <row r="149" customFormat="false" ht="11.25" hidden="false" customHeight="true" outlineLevel="0" collapsed="false">
      <c r="A149" s="11" t="s">
        <v>17</v>
      </c>
      <c r="B149" s="12"/>
      <c r="C149" s="13"/>
      <c r="D149" s="14" t="n">
        <v>0.25</v>
      </c>
      <c r="E149" s="15"/>
      <c r="F149" s="16"/>
      <c r="G149" s="17"/>
      <c r="H149" s="17"/>
      <c r="I149" s="17"/>
      <c r="J149" s="17"/>
      <c r="K149" s="13"/>
    </row>
    <row r="150" customFormat="false" ht="11.25" hidden="false" customHeight="true" outlineLevel="0" collapsed="false">
      <c r="A150" s="20" t="s">
        <v>18</v>
      </c>
      <c r="B150" s="12"/>
      <c r="C150" s="13"/>
      <c r="D150" s="14" t="n">
        <v>17</v>
      </c>
      <c r="E150" s="15"/>
      <c r="F150" s="16"/>
      <c r="G150" s="17"/>
      <c r="H150" s="17"/>
      <c r="I150" s="17"/>
      <c r="J150" s="17"/>
      <c r="K150" s="13"/>
    </row>
    <row r="151" customFormat="false" ht="11.25" hidden="false" customHeight="true" outlineLevel="0" collapsed="false">
      <c r="A151" s="20"/>
      <c r="B151" s="21"/>
      <c r="C151" s="22"/>
      <c r="D151" s="23"/>
      <c r="E151" s="24"/>
      <c r="F151" s="25"/>
      <c r="G151" s="26"/>
      <c r="H151" s="26"/>
      <c r="I151" s="26"/>
      <c r="J151" s="26"/>
      <c r="K151" s="22"/>
    </row>
    <row r="152" customFormat="false" ht="11.25" hidden="false" customHeight="true" outlineLevel="0" collapsed="false">
      <c r="A152" s="93" t="s">
        <v>19</v>
      </c>
      <c r="B152" s="12"/>
      <c r="C152" s="13"/>
      <c r="D152" s="14" t="s">
        <v>41</v>
      </c>
      <c r="E152" s="27"/>
      <c r="F152" s="17"/>
      <c r="G152" s="17"/>
      <c r="H152" s="17"/>
      <c r="I152" s="13"/>
    </row>
    <row r="153" customFormat="false" ht="11.25" hidden="false" customHeight="true" outlineLevel="0" collapsed="false">
      <c r="A153" s="28" t="s">
        <v>21</v>
      </c>
      <c r="B153" s="29" t="s">
        <v>22</v>
      </c>
      <c r="C153" s="30"/>
      <c r="D153" s="31" t="s">
        <v>23</v>
      </c>
      <c r="E153" s="30"/>
      <c r="F153" s="32" t="s">
        <v>24</v>
      </c>
      <c r="G153" s="30"/>
      <c r="H153" s="33" t="s">
        <v>25</v>
      </c>
      <c r="I153" s="30"/>
    </row>
    <row r="154" customFormat="false" ht="11.25" hidden="false" customHeight="true" outlineLevel="0" collapsed="false">
      <c r="A154" s="34" t="s">
        <v>26</v>
      </c>
      <c r="B154" s="35" t="s">
        <v>27</v>
      </c>
      <c r="C154" s="36" t="s">
        <v>28</v>
      </c>
      <c r="D154" s="35" t="s">
        <v>27</v>
      </c>
      <c r="E154" s="36" t="s">
        <v>28</v>
      </c>
      <c r="F154" s="35" t="s">
        <v>27</v>
      </c>
      <c r="G154" s="36" t="s">
        <v>28</v>
      </c>
      <c r="H154" s="35" t="s">
        <v>27</v>
      </c>
      <c r="I154" s="36" t="s">
        <v>28</v>
      </c>
    </row>
    <row r="155" customFormat="false" ht="11.25" hidden="false" customHeight="true" outlineLevel="0" collapsed="false">
      <c r="A155" s="37" t="n">
        <v>0</v>
      </c>
      <c r="B155" s="38" t="n">
        <v>0</v>
      </c>
      <c r="C155" s="39" t="n">
        <v>0</v>
      </c>
      <c r="D155" s="38" t="n">
        <v>0</v>
      </c>
      <c r="E155" s="39" t="n">
        <v>0</v>
      </c>
      <c r="F155" s="40" t="n">
        <v>0</v>
      </c>
      <c r="G155" s="39" t="n">
        <v>0</v>
      </c>
      <c r="H155" s="41" t="n">
        <v>0</v>
      </c>
      <c r="I155" s="42" t="n">
        <v>0</v>
      </c>
    </row>
    <row r="156" customFormat="false" ht="11.25" hidden="false" customHeight="true" outlineLevel="0" collapsed="false">
      <c r="A156" s="37" t="n">
        <v>1</v>
      </c>
      <c r="B156" s="43" t="n">
        <v>0</v>
      </c>
      <c r="C156" s="44" t="n">
        <v>0</v>
      </c>
      <c r="D156" s="43" t="n">
        <v>0</v>
      </c>
      <c r="E156" s="44" t="n">
        <v>0</v>
      </c>
      <c r="F156" s="45" t="n">
        <v>0</v>
      </c>
      <c r="G156" s="44" t="n">
        <v>0</v>
      </c>
      <c r="H156" s="46" t="n">
        <v>0</v>
      </c>
      <c r="I156" s="47" t="n">
        <v>0</v>
      </c>
    </row>
    <row r="157" customFormat="false" ht="11.25" hidden="false" customHeight="true" outlineLevel="0" collapsed="false">
      <c r="A157" s="37" t="n">
        <v>2</v>
      </c>
      <c r="B157" s="43" t="n">
        <v>2.19133151314363</v>
      </c>
      <c r="C157" s="44" t="n">
        <v>0.793718527592622</v>
      </c>
      <c r="D157" s="43" t="n">
        <v>2.56843262515495</v>
      </c>
      <c r="E157" s="44" t="n">
        <v>0.213674903276047</v>
      </c>
      <c r="F157" s="45" t="n">
        <v>0.339058062776503</v>
      </c>
      <c r="G157" s="44" t="n">
        <v>0.0720850358267056</v>
      </c>
      <c r="H157" s="46" t="n">
        <v>0.603386755610142</v>
      </c>
      <c r="I157" s="47" t="n">
        <v>0.152234839139707</v>
      </c>
    </row>
    <row r="158" customFormat="false" ht="11.25" hidden="false" customHeight="true" outlineLevel="0" collapsed="false">
      <c r="A158" s="37" t="n">
        <v>3</v>
      </c>
      <c r="B158" s="43" t="n">
        <v>8.72017110563481</v>
      </c>
      <c r="C158" s="44" t="n">
        <v>0.588547134070977</v>
      </c>
      <c r="D158" s="43" t="n">
        <v>9.39332767009521</v>
      </c>
      <c r="E158" s="44" t="n">
        <v>4.00856694913303</v>
      </c>
      <c r="F158" s="45" t="n">
        <v>4.80587875683599</v>
      </c>
      <c r="G158" s="44" t="n">
        <v>4.02420572634374</v>
      </c>
      <c r="H158" s="46" t="n">
        <v>7.43007255547476</v>
      </c>
      <c r="I158" s="47" t="n">
        <v>3.66101793732799</v>
      </c>
    </row>
    <row r="159" customFormat="false" ht="11.25" hidden="false" customHeight="true" outlineLevel="0" collapsed="false">
      <c r="A159" s="37" t="n">
        <v>4</v>
      </c>
      <c r="B159" s="43" t="n">
        <v>8.71262626191439</v>
      </c>
      <c r="C159" s="44" t="n">
        <v>7.01067084062264</v>
      </c>
      <c r="D159" s="43" t="n">
        <v>7.84095076412404</v>
      </c>
      <c r="E159" s="44" t="n">
        <v>0.917780869260956</v>
      </c>
      <c r="F159" s="45" t="n">
        <v>14.1405680103054</v>
      </c>
      <c r="G159" s="44" t="n">
        <v>6.92493391580518</v>
      </c>
      <c r="H159" s="46" t="n">
        <v>29.3747534220493</v>
      </c>
      <c r="I159" s="47" t="n">
        <v>0.532358838206008</v>
      </c>
    </row>
    <row r="160" customFormat="false" ht="11.25" hidden="false" customHeight="true" outlineLevel="0" collapsed="false">
      <c r="A160" s="37" t="n">
        <v>5</v>
      </c>
      <c r="B160" s="43" t="n">
        <v>8.22477818548371</v>
      </c>
      <c r="C160" s="44" t="n">
        <v>2.3651540494097</v>
      </c>
      <c r="D160" s="43" t="n">
        <v>7.79820331682239</v>
      </c>
      <c r="E160" s="44" t="n">
        <v>2.00646790051409</v>
      </c>
      <c r="F160" s="45" t="n">
        <v>10.2690353050207</v>
      </c>
      <c r="G160" s="44" t="n">
        <v>2.48782059071087</v>
      </c>
      <c r="H160" s="46" t="n">
        <v>21.557556033252</v>
      </c>
      <c r="I160" s="47" t="n">
        <v>6.98836173864985</v>
      </c>
    </row>
    <row r="161" customFormat="false" ht="11.25" hidden="false" customHeight="true" outlineLevel="0" collapsed="false">
      <c r="A161" s="37" t="n">
        <v>6</v>
      </c>
      <c r="B161" s="43" t="n">
        <v>7.92728462718718</v>
      </c>
      <c r="C161" s="44" t="n">
        <v>2.3577753890995</v>
      </c>
      <c r="D161" s="43" t="n">
        <v>7.14861402255838</v>
      </c>
      <c r="E161" s="44" t="n">
        <v>4.5756438443677</v>
      </c>
      <c r="F161" s="45" t="n">
        <v>11.121689628565</v>
      </c>
      <c r="G161" s="44" t="n">
        <v>0.734964172690279</v>
      </c>
      <c r="H161" s="46" t="n">
        <v>23.7081679554492</v>
      </c>
      <c r="I161" s="47" t="n">
        <v>1.18098560940191</v>
      </c>
    </row>
    <row r="162" customFormat="false" ht="11.25" hidden="false" customHeight="true" outlineLevel="0" collapsed="false">
      <c r="A162" s="37" t="n">
        <v>7</v>
      </c>
      <c r="B162" s="43" t="n">
        <v>6.9271385800469</v>
      </c>
      <c r="C162" s="44" t="n">
        <v>1.07241647918493</v>
      </c>
      <c r="D162" s="43" t="n">
        <v>6.98216729008291</v>
      </c>
      <c r="E162" s="44" t="n">
        <v>5.30068681956528</v>
      </c>
      <c r="F162" s="45" t="n">
        <v>6.69048555854646</v>
      </c>
      <c r="G162" s="44" t="n">
        <v>4.98680395386952</v>
      </c>
      <c r="H162" s="46" t="n">
        <v>11.3612161321853</v>
      </c>
      <c r="I162" s="47" t="n">
        <v>3.070729732366</v>
      </c>
    </row>
    <row r="163" customFormat="false" ht="11.25" hidden="false" customHeight="true" outlineLevel="0" collapsed="false">
      <c r="A163" s="37" t="n">
        <v>8</v>
      </c>
      <c r="B163" s="43" t="n">
        <v>5.1436663300074</v>
      </c>
      <c r="C163" s="44" t="n">
        <v>4.17172575190371</v>
      </c>
      <c r="D163" s="43" t="n">
        <v>4.72249062082484</v>
      </c>
      <c r="E163" s="44" t="n">
        <v>3.98171033108573</v>
      </c>
      <c r="F163" s="45" t="n">
        <v>8.31958553131812</v>
      </c>
      <c r="G163" s="44" t="n">
        <v>5.47302127920947</v>
      </c>
      <c r="H163" s="46" t="n">
        <v>16.6412393651803</v>
      </c>
      <c r="I163" s="47" t="n">
        <v>2.07791393673154</v>
      </c>
    </row>
    <row r="164" customFormat="false" ht="11.25" hidden="false" customHeight="true" outlineLevel="0" collapsed="false">
      <c r="A164" s="37" t="n">
        <v>9</v>
      </c>
      <c r="B164" s="43" t="n">
        <v>5.79989723019482</v>
      </c>
      <c r="C164" s="44" t="n">
        <v>4.88923614219723</v>
      </c>
      <c r="D164" s="43" t="n">
        <v>5.72308108772464</v>
      </c>
      <c r="E164" s="44" t="n">
        <v>6.57136339956166</v>
      </c>
      <c r="F164" s="45" t="n">
        <v>6.40334768010943</v>
      </c>
      <c r="G164" s="44" t="n">
        <v>2.71114735646191</v>
      </c>
      <c r="H164" s="46" t="n">
        <v>13.9306859818188</v>
      </c>
      <c r="I164" s="47" t="n">
        <v>7.38340680466434</v>
      </c>
    </row>
    <row r="165" customFormat="false" ht="11.25" hidden="false" customHeight="true" outlineLevel="0" collapsed="false">
      <c r="A165" s="37" t="n">
        <v>10</v>
      </c>
      <c r="B165" s="43" t="n">
        <v>7.6500658715135</v>
      </c>
      <c r="C165" s="44" t="n">
        <v>0.588025732049352</v>
      </c>
      <c r="D165" s="43" t="n">
        <v>7.01382639400875</v>
      </c>
      <c r="E165" s="44" t="n">
        <v>1.53179109953665</v>
      </c>
      <c r="F165" s="45" t="n">
        <v>12.061277771585</v>
      </c>
      <c r="G165" s="44" t="n">
        <v>1.17950872996526</v>
      </c>
      <c r="H165" s="46" t="n">
        <v>16.3995080824914</v>
      </c>
      <c r="I165" s="47" t="n">
        <v>1.62177500329827</v>
      </c>
    </row>
    <row r="166" customFormat="false" ht="11.25" hidden="false" customHeight="true" outlineLevel="0" collapsed="false">
      <c r="A166" s="37" t="n">
        <v>11</v>
      </c>
      <c r="B166" s="43" t="n">
        <v>7.87773641448649</v>
      </c>
      <c r="C166" s="44" t="n">
        <v>1.52120397202779</v>
      </c>
      <c r="D166" s="43" t="n">
        <v>8.86765123733006</v>
      </c>
      <c r="E166" s="44" t="n">
        <v>0.690642434434714</v>
      </c>
      <c r="F166" s="45" t="n">
        <v>2.01466705229698</v>
      </c>
      <c r="G166" s="44" t="n">
        <v>4.02537144159479</v>
      </c>
      <c r="H166" s="46" t="n">
        <v>2.63465161313589</v>
      </c>
      <c r="I166" s="47" t="n">
        <v>5.03387453070569</v>
      </c>
    </row>
    <row r="167" customFormat="false" ht="11.25" hidden="false" customHeight="true" outlineLevel="0" collapsed="false">
      <c r="A167" s="37" t="n">
        <v>12</v>
      </c>
      <c r="B167" s="43" t="n">
        <v>6.40787828695843</v>
      </c>
      <c r="C167" s="44" t="n">
        <v>6.32568845330357</v>
      </c>
      <c r="D167" s="43" t="n">
        <v>7.0482996330452</v>
      </c>
      <c r="E167" s="44" t="n">
        <v>5.68580040115339</v>
      </c>
      <c r="F167" s="45" t="n">
        <v>2.53251126917257</v>
      </c>
      <c r="G167" s="44" t="n">
        <v>6.41568953783016</v>
      </c>
      <c r="H167" s="46" t="n">
        <v>3.2452835222647</v>
      </c>
      <c r="I167" s="47" t="n">
        <v>6.31197190434286</v>
      </c>
    </row>
    <row r="168" customFormat="false" ht="11.25" hidden="false" customHeight="true" outlineLevel="0" collapsed="false">
      <c r="A168" s="37" t="n">
        <v>13</v>
      </c>
      <c r="B168" s="43" t="n">
        <v>6.18390241511077</v>
      </c>
      <c r="C168" s="44" t="n">
        <v>1.56105345979126</v>
      </c>
      <c r="D168" s="43" t="n">
        <v>5.36973188176444</v>
      </c>
      <c r="E168" s="44" t="n">
        <v>0.912002789458666</v>
      </c>
      <c r="F168" s="45" t="n">
        <v>10.6910533615122</v>
      </c>
      <c r="G168" s="44" t="n">
        <v>0.580676937720187</v>
      </c>
      <c r="H168" s="46" t="n">
        <v>23.250881615098</v>
      </c>
      <c r="I168" s="47" t="n">
        <v>4.91826804404126</v>
      </c>
    </row>
    <row r="169" customFormat="false" ht="11.25" hidden="false" customHeight="true" outlineLevel="0" collapsed="false">
      <c r="A169" s="37" t="n">
        <v>14</v>
      </c>
      <c r="B169" s="43" t="n">
        <v>8.06527721083866</v>
      </c>
      <c r="C169" s="44" t="n">
        <v>2.02841916886618</v>
      </c>
      <c r="D169" s="43" t="n">
        <v>8.45082014477011</v>
      </c>
      <c r="E169" s="44" t="n">
        <v>2.82444394306872</v>
      </c>
      <c r="F169" s="45" t="n">
        <v>5.51411364752939</v>
      </c>
      <c r="G169" s="44" t="n">
        <v>3.74928450960135</v>
      </c>
      <c r="H169" s="46" t="n">
        <v>10.7786621025372</v>
      </c>
      <c r="I169" s="47" t="n">
        <v>1.93309894959819</v>
      </c>
    </row>
    <row r="170" customFormat="false" ht="11.25" hidden="false" customHeight="true" outlineLevel="0" collapsed="false">
      <c r="A170" s="37" t="n">
        <v>15</v>
      </c>
      <c r="B170" s="43" t="n">
        <v>5.34180280587424</v>
      </c>
      <c r="C170" s="44" t="n">
        <v>2.4058106248468</v>
      </c>
      <c r="D170" s="43" t="n">
        <v>5.70189069376056</v>
      </c>
      <c r="E170" s="44" t="n">
        <v>2.00963806242538</v>
      </c>
      <c r="F170" s="45" t="n">
        <v>3.17400876734198</v>
      </c>
      <c r="G170" s="44" t="n">
        <v>1.49972075223442</v>
      </c>
      <c r="H170" s="46" t="n">
        <v>5.41621085577648</v>
      </c>
      <c r="I170" s="47" t="n">
        <v>5.12113671040096</v>
      </c>
    </row>
    <row r="171" customFormat="false" ht="11.25" hidden="false" customHeight="true" outlineLevel="0" collapsed="false">
      <c r="A171" s="37" t="n">
        <v>16</v>
      </c>
      <c r="B171" s="43" t="n">
        <v>3.99041651737625</v>
      </c>
      <c r="C171" s="44" t="n">
        <v>4.04611602834707</v>
      </c>
      <c r="D171" s="43" t="n">
        <v>4.36477818830118</v>
      </c>
      <c r="E171" s="44" t="n">
        <v>2.75900651596692</v>
      </c>
      <c r="F171" s="45" t="n">
        <v>1.92271959708439</v>
      </c>
      <c r="G171" s="44" t="n">
        <v>1.44265683019025</v>
      </c>
      <c r="H171" s="46" t="n">
        <v>4.58312785879141</v>
      </c>
      <c r="I171" s="47" t="n">
        <v>2.02492189437662</v>
      </c>
    </row>
    <row r="172" customFormat="false" ht="11.25" hidden="false" customHeight="true" outlineLevel="0" collapsed="false">
      <c r="A172" s="37" t="n">
        <v>17</v>
      </c>
      <c r="B172" s="43" t="n">
        <v>0.697930363844557</v>
      </c>
      <c r="C172" s="44" t="n">
        <v>0.20927263875882</v>
      </c>
      <c r="D172" s="43" t="n">
        <v>0.8393696076172</v>
      </c>
      <c r="E172" s="44" t="n">
        <v>0.693536299880864</v>
      </c>
      <c r="F172" s="45" t="n">
        <v>0</v>
      </c>
      <c r="G172" s="44" t="n">
        <v>0</v>
      </c>
      <c r="H172" s="46" t="n">
        <v>0</v>
      </c>
      <c r="I172" s="47" t="n">
        <v>0</v>
      </c>
    </row>
    <row r="173" customFormat="false" ht="11.25" hidden="false" customHeight="true" outlineLevel="0" collapsed="false">
      <c r="A173" s="37" t="n">
        <v>18</v>
      </c>
      <c r="B173" s="43" t="n">
        <v>0.114177870770661</v>
      </c>
      <c r="C173" s="44" t="n">
        <v>0.293488031733249</v>
      </c>
      <c r="D173" s="43" t="n">
        <v>0.135600519607296</v>
      </c>
      <c r="E173" s="44" t="n">
        <v>0.236753492250806</v>
      </c>
      <c r="F173" s="45" t="n">
        <v>0</v>
      </c>
      <c r="G173" s="44" t="n">
        <v>0</v>
      </c>
      <c r="H173" s="46" t="n">
        <v>0</v>
      </c>
      <c r="I173" s="47" t="n">
        <v>0</v>
      </c>
    </row>
    <row r="174" customFormat="false" ht="11.25" hidden="false" customHeight="true" outlineLevel="0" collapsed="false">
      <c r="A174" s="37" t="n">
        <v>19</v>
      </c>
      <c r="B174" s="43" t="n">
        <v>0.0119592048068008</v>
      </c>
      <c r="C174" s="44" t="n">
        <v>0.106316588241934</v>
      </c>
      <c r="D174" s="43" t="n">
        <v>0.0153821512039231</v>
      </c>
      <c r="E174" s="44" t="n">
        <v>0.118557597020452</v>
      </c>
      <c r="F174" s="45" t="n">
        <v>0</v>
      </c>
      <c r="G174" s="44" t="n">
        <v>0</v>
      </c>
      <c r="H174" s="46" t="n">
        <v>0</v>
      </c>
      <c r="I174" s="47" t="n">
        <v>0</v>
      </c>
    </row>
    <row r="175" customFormat="false" ht="11.25" hidden="false" customHeight="true" outlineLevel="0" collapsed="false">
      <c r="A175" s="37" t="n">
        <v>20</v>
      </c>
      <c r="B175" s="43" t="n">
        <v>0.0119592048068008</v>
      </c>
      <c r="C175" s="44" t="n">
        <v>0.106316588241934</v>
      </c>
      <c r="D175" s="43" t="n">
        <v>0.0153821512039231</v>
      </c>
      <c r="E175" s="44" t="n">
        <v>0.118557597020452</v>
      </c>
      <c r="F175" s="45" t="n">
        <v>0</v>
      </c>
      <c r="G175" s="44" t="n">
        <v>0</v>
      </c>
      <c r="H175" s="46" t="n">
        <v>0</v>
      </c>
      <c r="I175" s="47" t="n">
        <v>0</v>
      </c>
    </row>
    <row r="176" customFormat="false" ht="11.25" hidden="false" customHeight="true" outlineLevel="0" collapsed="false">
      <c r="A176" s="37" t="n">
        <v>21</v>
      </c>
      <c r="B176" s="43" t="n">
        <v>0</v>
      </c>
      <c r="C176" s="44" t="n">
        <v>0</v>
      </c>
      <c r="D176" s="43" t="n">
        <v>0</v>
      </c>
      <c r="E176" s="44" t="n">
        <v>0</v>
      </c>
      <c r="F176" s="45" t="n">
        <v>0</v>
      </c>
      <c r="G176" s="44" t="n">
        <v>0</v>
      </c>
      <c r="H176" s="46" t="n">
        <v>0</v>
      </c>
      <c r="I176" s="47" t="n">
        <v>0</v>
      </c>
    </row>
    <row r="177" customFormat="false" ht="11.25" hidden="false" customHeight="true" outlineLevel="0" collapsed="false">
      <c r="A177" s="37" t="n">
        <v>22</v>
      </c>
      <c r="B177" s="43" t="n">
        <v>0</v>
      </c>
      <c r="C177" s="44" t="n">
        <v>0</v>
      </c>
      <c r="D177" s="43" t="n">
        <v>0</v>
      </c>
      <c r="E177" s="44" t="n">
        <v>0</v>
      </c>
      <c r="F177" s="45" t="n">
        <v>0</v>
      </c>
      <c r="G177" s="44" t="n">
        <v>0</v>
      </c>
      <c r="H177" s="46" t="n">
        <v>0</v>
      </c>
      <c r="I177" s="47" t="n">
        <v>0</v>
      </c>
    </row>
    <row r="178" customFormat="false" ht="11.25" hidden="false" customHeight="true" outlineLevel="0" collapsed="false">
      <c r="A178" s="37" t="n">
        <v>23</v>
      </c>
      <c r="B178" s="43" t="n">
        <v>0</v>
      </c>
      <c r="C178" s="44" t="n">
        <v>0</v>
      </c>
      <c r="D178" s="43" t="n">
        <v>0</v>
      </c>
      <c r="E178" s="44" t="n">
        <v>0</v>
      </c>
      <c r="F178" s="45" t="n">
        <v>0</v>
      </c>
      <c r="G178" s="44" t="n">
        <v>0</v>
      </c>
      <c r="H178" s="46" t="n">
        <v>0</v>
      </c>
      <c r="I178" s="47" t="n">
        <v>0</v>
      </c>
    </row>
    <row r="179" customFormat="false" ht="11.25" hidden="false" customHeight="true" outlineLevel="0" collapsed="false">
      <c r="A179" s="37" t="n">
        <v>24</v>
      </c>
      <c r="B179" s="43" t="n">
        <v>0</v>
      </c>
      <c r="C179" s="44" t="n">
        <v>0</v>
      </c>
      <c r="D179" s="43" t="n">
        <v>0</v>
      </c>
      <c r="E179" s="44" t="n">
        <v>0</v>
      </c>
      <c r="F179" s="45" t="n">
        <v>0</v>
      </c>
      <c r="G179" s="44" t="n">
        <v>0</v>
      </c>
      <c r="H179" s="46" t="n">
        <v>0</v>
      </c>
      <c r="I179" s="47" t="n">
        <v>0</v>
      </c>
    </row>
    <row r="180" customFormat="false" ht="11.25" hidden="false" customHeight="true" outlineLevel="0" collapsed="false">
      <c r="A180" s="37" t="n">
        <v>25</v>
      </c>
      <c r="B180" s="43" t="n">
        <v>0</v>
      </c>
      <c r="C180" s="44" t="n">
        <v>0</v>
      </c>
      <c r="D180" s="43" t="n">
        <v>0</v>
      </c>
      <c r="E180" s="44" t="n">
        <v>0</v>
      </c>
      <c r="F180" s="45" t="n">
        <v>0</v>
      </c>
      <c r="G180" s="44" t="n">
        <v>0</v>
      </c>
      <c r="H180" s="46" t="n">
        <v>0</v>
      </c>
      <c r="I180" s="47" t="n">
        <v>0</v>
      </c>
    </row>
    <row r="181" customFormat="false" ht="11.25" hidden="false" customHeight="true" outlineLevel="0" collapsed="false">
      <c r="A181" s="37" t="n">
        <v>26</v>
      </c>
      <c r="B181" s="43" t="n">
        <v>0</v>
      </c>
      <c r="C181" s="44" t="n">
        <v>0</v>
      </c>
      <c r="D181" s="43" t="n">
        <v>0</v>
      </c>
      <c r="E181" s="44" t="n">
        <v>0</v>
      </c>
      <c r="F181" s="45" t="n">
        <v>0</v>
      </c>
      <c r="G181" s="44" t="n">
        <v>0</v>
      </c>
      <c r="H181" s="46" t="n">
        <v>0</v>
      </c>
      <c r="I181" s="47" t="n">
        <v>0</v>
      </c>
    </row>
    <row r="182" customFormat="false" ht="11.25" hidden="false" customHeight="true" outlineLevel="0" collapsed="false">
      <c r="A182" s="37" t="n">
        <v>27</v>
      </c>
      <c r="B182" s="43" t="n">
        <v>0</v>
      </c>
      <c r="C182" s="44" t="n">
        <v>0</v>
      </c>
      <c r="D182" s="43" t="n">
        <v>0</v>
      </c>
      <c r="E182" s="44" t="n">
        <v>0</v>
      </c>
      <c r="F182" s="45" t="n">
        <v>0</v>
      </c>
      <c r="G182" s="44" t="n">
        <v>0</v>
      </c>
      <c r="H182" s="46" t="n">
        <v>0</v>
      </c>
      <c r="I182" s="47" t="n">
        <v>0</v>
      </c>
    </row>
    <row r="183" customFormat="false" ht="11.25" hidden="false" customHeight="true" outlineLevel="0" collapsed="false">
      <c r="A183" s="37" t="n">
        <v>28</v>
      </c>
      <c r="B183" s="43" t="n">
        <v>0</v>
      </c>
      <c r="C183" s="44" t="n">
        <v>0</v>
      </c>
      <c r="D183" s="43" t="n">
        <v>0</v>
      </c>
      <c r="E183" s="44" t="n">
        <v>0</v>
      </c>
      <c r="F183" s="45" t="n">
        <v>0</v>
      </c>
      <c r="G183" s="44" t="n">
        <v>0</v>
      </c>
      <c r="H183" s="46" t="n">
        <v>0</v>
      </c>
      <c r="I183" s="47" t="n">
        <v>0</v>
      </c>
    </row>
    <row r="184" customFormat="false" ht="11.25" hidden="false" customHeight="true" outlineLevel="0" collapsed="false">
      <c r="A184" s="37" t="n">
        <v>29</v>
      </c>
      <c r="B184" s="43" t="n">
        <v>0</v>
      </c>
      <c r="C184" s="44" t="n">
        <v>0</v>
      </c>
      <c r="D184" s="43" t="n">
        <v>0</v>
      </c>
      <c r="E184" s="44" t="n">
        <v>0</v>
      </c>
      <c r="F184" s="45" t="n">
        <v>0</v>
      </c>
      <c r="G184" s="44" t="n">
        <v>0</v>
      </c>
      <c r="H184" s="46" t="n">
        <v>0</v>
      </c>
      <c r="I184" s="47" t="n">
        <v>0</v>
      </c>
    </row>
    <row r="185" customFormat="false" ht="11.25" hidden="false" customHeight="true" outlineLevel="0" collapsed="false">
      <c r="A185" s="37" t="n">
        <v>30</v>
      </c>
      <c r="B185" s="43" t="n">
        <v>0</v>
      </c>
      <c r="C185" s="44" t="n">
        <v>0</v>
      </c>
      <c r="D185" s="43" t="n">
        <v>0</v>
      </c>
      <c r="E185" s="44" t="n">
        <v>0</v>
      </c>
      <c r="F185" s="45" t="n">
        <v>0</v>
      </c>
      <c r="G185" s="44" t="n">
        <v>0</v>
      </c>
      <c r="H185" s="46" t="n">
        <v>0</v>
      </c>
      <c r="I185" s="47" t="n">
        <v>0</v>
      </c>
    </row>
    <row r="186" customFormat="false" ht="11.25" hidden="false" customHeight="true" outlineLevel="0" collapsed="false">
      <c r="A186" s="37" t="n">
        <v>31</v>
      </c>
      <c r="B186" s="43" t="n">
        <v>0</v>
      </c>
      <c r="C186" s="44" t="n">
        <v>0</v>
      </c>
      <c r="D186" s="43" t="n">
        <v>0</v>
      </c>
      <c r="E186" s="44" t="n">
        <v>0</v>
      </c>
      <c r="F186" s="45" t="n">
        <v>0</v>
      </c>
      <c r="G186" s="44" t="n">
        <v>0</v>
      </c>
      <c r="H186" s="46" t="n">
        <v>0</v>
      </c>
      <c r="I186" s="47" t="n">
        <v>0</v>
      </c>
    </row>
    <row r="187" customFormat="false" ht="11.25" hidden="false" customHeight="true" outlineLevel="0" collapsed="false">
      <c r="A187" s="37" t="n">
        <v>32</v>
      </c>
      <c r="B187" s="43" t="n">
        <v>0</v>
      </c>
      <c r="C187" s="44" t="n">
        <v>0</v>
      </c>
      <c r="D187" s="43" t="n">
        <v>0</v>
      </c>
      <c r="E187" s="44" t="n">
        <v>0</v>
      </c>
      <c r="F187" s="45" t="n">
        <v>0</v>
      </c>
      <c r="G187" s="44" t="n">
        <v>0</v>
      </c>
      <c r="H187" s="46" t="n">
        <v>0</v>
      </c>
      <c r="I187" s="47" t="n">
        <v>0</v>
      </c>
    </row>
    <row r="188" customFormat="false" ht="11.25" hidden="false" customHeight="true" outlineLevel="0" collapsed="false">
      <c r="A188" s="37" t="n">
        <v>33</v>
      </c>
      <c r="B188" s="43" t="n">
        <v>0</v>
      </c>
      <c r="C188" s="44" t="n">
        <v>0</v>
      </c>
      <c r="D188" s="43" t="n">
        <v>0</v>
      </c>
      <c r="E188" s="44" t="n">
        <v>0</v>
      </c>
      <c r="F188" s="45" t="n">
        <v>0</v>
      </c>
      <c r="G188" s="44" t="n">
        <v>0</v>
      </c>
      <c r="H188" s="46" t="n">
        <v>0</v>
      </c>
      <c r="I188" s="47" t="n">
        <v>0</v>
      </c>
    </row>
    <row r="189" customFormat="false" ht="11.25" hidden="false" customHeight="true" outlineLevel="0" collapsed="false">
      <c r="A189" s="37" t="n">
        <v>34</v>
      </c>
      <c r="B189" s="43" t="n">
        <v>0</v>
      </c>
      <c r="C189" s="44" t="n">
        <v>0</v>
      </c>
      <c r="D189" s="43" t="n">
        <v>0</v>
      </c>
      <c r="E189" s="44" t="n">
        <v>0</v>
      </c>
      <c r="F189" s="45" t="n">
        <v>0</v>
      </c>
      <c r="G189" s="44" t="n">
        <v>0</v>
      </c>
      <c r="H189" s="46" t="n">
        <v>0</v>
      </c>
      <c r="I189" s="47" t="n">
        <v>0</v>
      </c>
    </row>
    <row r="190" customFormat="false" ht="11.25" hidden="false" customHeight="true" outlineLevel="0" collapsed="false">
      <c r="A190" s="48" t="n">
        <v>35</v>
      </c>
      <c r="B190" s="49" t="n">
        <v>0</v>
      </c>
      <c r="C190" s="50" t="n">
        <v>0</v>
      </c>
      <c r="D190" s="49" t="n">
        <v>0</v>
      </c>
      <c r="E190" s="50" t="n">
        <v>0</v>
      </c>
      <c r="F190" s="51" t="n">
        <v>0</v>
      </c>
      <c r="G190" s="50" t="n">
        <v>0</v>
      </c>
      <c r="H190" s="52" t="n">
        <v>0</v>
      </c>
      <c r="I190" s="53" t="n">
        <v>0</v>
      </c>
    </row>
    <row r="191" customFormat="false" ht="11.25" hidden="false" customHeight="true" outlineLevel="0" collapsed="false">
      <c r="A191" s="54"/>
      <c r="B191" s="29" t="s">
        <v>22</v>
      </c>
      <c r="C191" s="30"/>
      <c r="D191" s="31" t="s">
        <v>23</v>
      </c>
      <c r="E191" s="30"/>
      <c r="F191" s="32" t="s">
        <v>24</v>
      </c>
      <c r="G191" s="30"/>
      <c r="H191" s="33" t="s">
        <v>25</v>
      </c>
      <c r="I191" s="30"/>
    </row>
    <row r="192" customFormat="false" ht="11.25" hidden="false" customHeight="true" outlineLevel="0" collapsed="false">
      <c r="A192" s="55" t="s">
        <v>29</v>
      </c>
      <c r="B192" s="56" t="s">
        <v>27</v>
      </c>
      <c r="C192" s="57" t="s">
        <v>28</v>
      </c>
      <c r="D192" s="56" t="s">
        <v>27</v>
      </c>
      <c r="E192" s="57" t="s">
        <v>28</v>
      </c>
      <c r="F192" s="56" t="s">
        <v>27</v>
      </c>
      <c r="G192" s="57" t="s">
        <v>28</v>
      </c>
      <c r="H192" s="56" t="s">
        <v>27</v>
      </c>
      <c r="I192" s="57" t="s">
        <v>28</v>
      </c>
    </row>
    <row r="193" customFormat="false" ht="11.25" hidden="false" customHeight="true" outlineLevel="0" collapsed="false">
      <c r="A193" s="58" t="s">
        <v>30</v>
      </c>
      <c r="B193" s="59" t="n">
        <v>14.7929998634692</v>
      </c>
      <c r="C193" s="60" t="n">
        <v>4.24497200746082</v>
      </c>
      <c r="D193" s="59" t="n">
        <v>12.5456680099019</v>
      </c>
      <c r="E193" s="60" t="n">
        <v>3.5088055232533</v>
      </c>
      <c r="F193" s="59" t="n">
        <v>2.24733185356728</v>
      </c>
      <c r="G193" s="60" t="n">
        <v>1.94203417805898</v>
      </c>
      <c r="H193" s="61" t="n">
        <v>15.395131977985</v>
      </c>
      <c r="I193" s="62" t="n">
        <v>3.26435235647431</v>
      </c>
    </row>
    <row r="194" customFormat="false" ht="11.25" hidden="false" customHeight="true" outlineLevel="0" collapsed="false">
      <c r="A194" s="63" t="s">
        <v>31</v>
      </c>
      <c r="B194" s="64" t="n">
        <v>1.6066856133778</v>
      </c>
      <c r="C194" s="65" t="n">
        <v>0.547293432241144</v>
      </c>
      <c r="D194" s="64" t="n">
        <v>1.46589670387903</v>
      </c>
      <c r="E194" s="65" t="n">
        <v>0.398419283524509</v>
      </c>
      <c r="F194" s="64" t="n">
        <v>0.140788909498777</v>
      </c>
      <c r="G194" s="65" t="n">
        <v>0.0406872062985835</v>
      </c>
      <c r="H194" s="64" t="n">
        <v>5.38750564794097</v>
      </c>
      <c r="I194" s="65" t="n">
        <v>3.7786787162573</v>
      </c>
    </row>
    <row r="195" customFormat="false" ht="11.25" hidden="false" customHeight="true" outlineLevel="0" collapsed="false">
      <c r="A195" s="66" t="s">
        <v>32</v>
      </c>
      <c r="B195" s="67" t="n">
        <v>16.399685476847</v>
      </c>
      <c r="C195" s="68" t="n">
        <v>5.40558953950732</v>
      </c>
      <c r="D195" s="67" t="n">
        <v>14.0115647137809</v>
      </c>
      <c r="E195" s="68" t="n">
        <v>4.6688854672855</v>
      </c>
      <c r="F195" s="67" t="n">
        <v>2.38812076306606</v>
      </c>
      <c r="G195" s="68" t="n">
        <v>2.23576210307577</v>
      </c>
      <c r="H195" s="67" t="n">
        <v>14.5776565943644</v>
      </c>
      <c r="I195" s="68" t="n">
        <v>3.12160373808079</v>
      </c>
    </row>
    <row r="196" customFormat="false" ht="11.25" hidden="false" customHeight="true" outlineLevel="0" collapsed="false">
      <c r="A196" s="69" t="s">
        <v>33</v>
      </c>
      <c r="B196" s="70" t="s">
        <v>34</v>
      </c>
      <c r="C196" s="71" t="s">
        <v>35</v>
      </c>
      <c r="D196" s="70" t="s">
        <v>34</v>
      </c>
      <c r="E196" s="71" t="s">
        <v>35</v>
      </c>
      <c r="F196" s="70" t="s">
        <v>34</v>
      </c>
      <c r="G196" s="71" t="s">
        <v>35</v>
      </c>
      <c r="H196" s="70" t="s">
        <v>34</v>
      </c>
      <c r="I196" s="71" t="s">
        <v>35</v>
      </c>
    </row>
    <row r="197" customFormat="false" ht="11.25" hidden="false" customHeight="true" outlineLevel="0" collapsed="false">
      <c r="A197" s="72" t="s">
        <v>30</v>
      </c>
      <c r="B197" s="73" t="n">
        <v>19.5441362419461</v>
      </c>
      <c r="C197" s="74" t="n">
        <v>10.0418634849923</v>
      </c>
      <c r="D197" s="73" t="n">
        <v>16.8652301931657</v>
      </c>
      <c r="E197" s="74" t="n">
        <v>8.22610582663813</v>
      </c>
      <c r="F197" s="73" t="n">
        <v>5.46090741344939</v>
      </c>
      <c r="G197" s="74" t="n">
        <v>0</v>
      </c>
      <c r="H197" s="73" t="n">
        <v>19.6674212892679</v>
      </c>
      <c r="I197" s="74" t="n">
        <v>11.1228426667021</v>
      </c>
    </row>
    <row r="198" customFormat="false" ht="11.25" hidden="false" customHeight="true" outlineLevel="0" collapsed="false">
      <c r="A198" s="75" t="s">
        <v>31</v>
      </c>
      <c r="B198" s="76" t="n">
        <v>3.41689345453511</v>
      </c>
      <c r="C198" s="77" t="n">
        <v>0</v>
      </c>
      <c r="D198" s="76" t="n">
        <v>3.01039878781828</v>
      </c>
      <c r="E198" s="77" t="n">
        <v>0</v>
      </c>
      <c r="F198" s="76" t="n">
        <v>0.60593461630961</v>
      </c>
      <c r="G198" s="77" t="n">
        <v>0</v>
      </c>
      <c r="H198" s="76" t="n">
        <v>10.1440144772884</v>
      </c>
      <c r="I198" s="77" t="n">
        <v>0.630996818593527</v>
      </c>
    </row>
    <row r="199" customFormat="false" ht="11.25" hidden="false" customHeight="true" outlineLevel="0" collapsed="false">
      <c r="A199" s="78" t="s">
        <v>32</v>
      </c>
      <c r="B199" s="79" t="n">
        <v>21.7611275013531</v>
      </c>
      <c r="C199" s="80" t="n">
        <v>11.0382434523409</v>
      </c>
      <c r="D199" s="79" t="n">
        <v>18.9942871064805</v>
      </c>
      <c r="E199" s="80" t="n">
        <v>9.02884232108139</v>
      </c>
      <c r="F199" s="79" t="n">
        <v>5.83616537800664</v>
      </c>
      <c r="G199" s="80" t="n">
        <v>0</v>
      </c>
      <c r="H199" s="79" t="n">
        <v>18.9008753313911</v>
      </c>
      <c r="I199" s="80" t="n">
        <v>10.2544378573376</v>
      </c>
    </row>
    <row r="200" customFormat="false" ht="11.25" hidden="false" customHeight="true" outlineLevel="0" collapsed="false">
      <c r="A200" s="17"/>
      <c r="B200" s="81"/>
      <c r="F200" s="82"/>
      <c r="G200" s="8" t="s">
        <v>22</v>
      </c>
      <c r="H200" s="70" t="s">
        <v>36</v>
      </c>
      <c r="I200" s="83" t="s">
        <v>28</v>
      </c>
      <c r="J200" s="70" t="s">
        <v>34</v>
      </c>
      <c r="K200" s="71" t="s">
        <v>35</v>
      </c>
    </row>
    <row r="201" customFormat="false" ht="11.25" hidden="false" customHeight="true" outlineLevel="0" collapsed="false">
      <c r="A201" s="17"/>
      <c r="B201" s="81"/>
      <c r="F201" s="82"/>
      <c r="G201" s="84" t="s">
        <v>37</v>
      </c>
      <c r="H201" s="85" t="n">
        <v>11.1021415282109</v>
      </c>
      <c r="I201" s="73" t="n">
        <v>4.16659390714029</v>
      </c>
      <c r="J201" s="73" t="n">
        <v>15.9288684250127</v>
      </c>
      <c r="K201" s="74" t="n">
        <v>6.27541463140918</v>
      </c>
    </row>
    <row r="202" customFormat="false" ht="11.25" hidden="false" customHeight="true" outlineLevel="0" collapsed="false">
      <c r="A202" s="17"/>
      <c r="B202" s="81"/>
      <c r="F202" s="86"/>
      <c r="G202" s="87" t="s">
        <v>38</v>
      </c>
      <c r="H202" s="88" t="n">
        <v>26.8958694323463</v>
      </c>
      <c r="I202" s="79" t="n">
        <v>3.53825804673261</v>
      </c>
      <c r="J202" s="79" t="n">
        <v>31.0359792934016</v>
      </c>
      <c r="K202" s="80" t="n">
        <v>22.7557595712909</v>
      </c>
    </row>
    <row r="203" customFormat="false" ht="11.25" hidden="false" customHeight="true" outlineLevel="0" collapsed="false">
      <c r="A203" s="17"/>
      <c r="B203" s="81"/>
      <c r="F203" s="82"/>
      <c r="G203" s="8" t="s">
        <v>23</v>
      </c>
      <c r="H203" s="70"/>
      <c r="I203" s="83"/>
      <c r="J203" s="70"/>
      <c r="K203" s="71"/>
    </row>
    <row r="204" customFormat="false" ht="11.25" hidden="false" customHeight="true" outlineLevel="0" collapsed="false">
      <c r="A204" s="17"/>
      <c r="B204" s="81"/>
      <c r="G204" s="84" t="s">
        <v>37</v>
      </c>
      <c r="H204" s="85"/>
      <c r="I204" s="73"/>
      <c r="J204" s="73"/>
      <c r="K204" s="74"/>
    </row>
    <row r="205" customFormat="false" ht="11.25" hidden="false" customHeight="true" outlineLevel="0" collapsed="false">
      <c r="A205" s="17"/>
      <c r="G205" s="87" t="s">
        <v>38</v>
      </c>
      <c r="H205" s="88"/>
      <c r="I205" s="79"/>
      <c r="J205" s="79"/>
      <c r="K205" s="80"/>
    </row>
    <row r="206" customFormat="false" ht="11.25" hidden="false" customHeight="true" outlineLevel="0" collapsed="false">
      <c r="A206" s="17"/>
      <c r="G206" s="8" t="s">
        <v>24</v>
      </c>
      <c r="H206" s="70"/>
      <c r="I206" s="83"/>
      <c r="J206" s="70"/>
      <c r="K206" s="71"/>
    </row>
    <row r="207" customFormat="false" ht="11.25" hidden="false" customHeight="true" outlineLevel="0" collapsed="false">
      <c r="A207" s="17"/>
      <c r="G207" s="84" t="s">
        <v>37</v>
      </c>
      <c r="H207" s="85"/>
      <c r="I207" s="73"/>
      <c r="J207" s="73"/>
      <c r="K207" s="74"/>
    </row>
    <row r="208" customFormat="false" ht="11.25" hidden="false" customHeight="true" outlineLevel="0" collapsed="false">
      <c r="A208" s="17"/>
      <c r="G208" s="87" t="s">
        <v>38</v>
      </c>
      <c r="H208" s="88"/>
      <c r="I208" s="79"/>
      <c r="J208" s="79"/>
      <c r="K208" s="80"/>
    </row>
    <row r="209" customFormat="false" ht="11.25" hidden="false" customHeight="true" outlineLevel="0" collapsed="false">
      <c r="A209" s="17"/>
      <c r="H209" s="89" t="s">
        <v>39</v>
      </c>
      <c r="I209" s="1" t="n">
        <v>15</v>
      </c>
    </row>
    <row r="210" customFormat="false" ht="11.25" hidden="false" customHeight="true" outlineLevel="0" collapsed="false">
      <c r="A210" s="90" t="n">
        <v>16</v>
      </c>
      <c r="B210" s="91" t="n">
        <v>0</v>
      </c>
    </row>
    <row r="211" customFormat="false" ht="11.25" hidden="false" customHeight="true" outlineLevel="0" collapsed="false">
      <c r="A211" s="90" t="n">
        <v>16</v>
      </c>
      <c r="B211" s="90" t="n">
        <v>8.72017110563481</v>
      </c>
      <c r="C211" s="17"/>
      <c r="D211" s="17"/>
      <c r="E211" s="17"/>
      <c r="F211" s="17"/>
      <c r="G211" s="17"/>
    </row>
    <row r="212" customFormat="false" ht="11.25" hidden="false" customHeight="true" outlineLevel="0" collapsed="false"/>
    <row r="213" customFormat="false" ht="11.25" hidden="false" customHeight="true" outlineLevel="0" collapsed="false">
      <c r="B213" s="92"/>
      <c r="D213" s="92"/>
      <c r="F213" s="92"/>
    </row>
    <row r="214" customFormat="false" ht="11.25" hidden="false" customHeight="true" outlineLevel="0" collapsed="false">
      <c r="A214" s="2" t="s">
        <v>0</v>
      </c>
      <c r="B214" s="3"/>
      <c r="C214" s="4"/>
      <c r="D214" s="5" t="s">
        <v>1</v>
      </c>
      <c r="E214" s="6"/>
      <c r="F214" s="7" t="s">
        <v>2</v>
      </c>
      <c r="G214" s="8" t="s">
        <v>3</v>
      </c>
      <c r="H214" s="9"/>
      <c r="I214" s="9"/>
      <c r="J214" s="9"/>
      <c r="K214" s="10"/>
    </row>
    <row r="215" customFormat="false" ht="11.25" hidden="false" customHeight="true" outlineLevel="0" collapsed="false">
      <c r="A215" s="11" t="s">
        <v>4</v>
      </c>
      <c r="B215" s="12"/>
      <c r="C215" s="13"/>
      <c r="D215" s="14" t="n">
        <v>166098</v>
      </c>
      <c r="E215" s="15"/>
      <c r="F215" s="16" t="s">
        <v>5</v>
      </c>
      <c r="G215" s="14" t="s">
        <v>6</v>
      </c>
      <c r="H215" s="17"/>
      <c r="I215" s="17"/>
      <c r="J215" s="17"/>
      <c r="K215" s="13"/>
    </row>
    <row r="216" customFormat="false" ht="11.25" hidden="false" customHeight="true" outlineLevel="0" collapsed="false">
      <c r="A216" s="11" t="s">
        <v>7</v>
      </c>
      <c r="B216" s="12"/>
      <c r="C216" s="13"/>
      <c r="D216" s="18" t="n">
        <v>40712</v>
      </c>
      <c r="E216" s="15"/>
      <c r="F216" s="16" t="s">
        <v>8</v>
      </c>
      <c r="G216" s="17" t="s">
        <v>6</v>
      </c>
      <c r="H216" s="17"/>
      <c r="I216" s="17"/>
      <c r="J216" s="17"/>
      <c r="K216" s="13"/>
    </row>
    <row r="217" customFormat="false" ht="11.25" hidden="false" customHeight="true" outlineLevel="0" collapsed="false">
      <c r="A217" s="11" t="s">
        <v>9</v>
      </c>
      <c r="B217" s="12"/>
      <c r="C217" s="13"/>
      <c r="D217" s="19" t="s">
        <v>10</v>
      </c>
      <c r="E217" s="15"/>
      <c r="F217" s="16" t="s">
        <v>11</v>
      </c>
      <c r="G217" s="17" t="s">
        <v>6</v>
      </c>
      <c r="H217" s="17"/>
      <c r="I217" s="17"/>
      <c r="J217" s="17"/>
      <c r="K217" s="13"/>
    </row>
    <row r="218" customFormat="false" ht="11.25" hidden="false" customHeight="true" outlineLevel="0" collapsed="false">
      <c r="A218" s="11" t="s">
        <v>12</v>
      </c>
      <c r="B218" s="12"/>
      <c r="C218" s="13"/>
      <c r="D218" s="14" t="n">
        <v>5</v>
      </c>
      <c r="E218" s="15"/>
      <c r="F218" s="16" t="s">
        <v>13</v>
      </c>
      <c r="G218" s="17" t="s">
        <v>6</v>
      </c>
      <c r="H218" s="17"/>
      <c r="I218" s="17"/>
      <c r="J218" s="17"/>
      <c r="K218" s="13"/>
    </row>
    <row r="219" customFormat="false" ht="11.25" hidden="false" customHeight="true" outlineLevel="0" collapsed="false">
      <c r="A219" s="11" t="s">
        <v>14</v>
      </c>
      <c r="B219" s="12"/>
      <c r="C219" s="13"/>
      <c r="D219" s="14" t="s">
        <v>15</v>
      </c>
      <c r="E219" s="15"/>
      <c r="F219" s="16" t="s">
        <v>16</v>
      </c>
      <c r="G219" s="17" t="s">
        <v>6</v>
      </c>
      <c r="H219" s="17"/>
      <c r="I219" s="17"/>
      <c r="J219" s="17"/>
      <c r="K219" s="13"/>
    </row>
    <row r="220" customFormat="false" ht="11.25" hidden="false" customHeight="true" outlineLevel="0" collapsed="false">
      <c r="A220" s="11" t="s">
        <v>17</v>
      </c>
      <c r="B220" s="12"/>
      <c r="C220" s="13"/>
      <c r="D220" s="14" t="n">
        <v>0.25</v>
      </c>
      <c r="E220" s="15"/>
      <c r="F220" s="16"/>
      <c r="G220" s="17"/>
      <c r="H220" s="17"/>
      <c r="I220" s="17"/>
      <c r="J220" s="17"/>
      <c r="K220" s="13"/>
    </row>
    <row r="221" customFormat="false" ht="11.25" hidden="false" customHeight="true" outlineLevel="0" collapsed="false">
      <c r="A221" s="20" t="s">
        <v>18</v>
      </c>
      <c r="B221" s="12"/>
      <c r="C221" s="13"/>
      <c r="D221" s="14" t="n">
        <v>18</v>
      </c>
      <c r="E221" s="15"/>
      <c r="F221" s="16"/>
      <c r="G221" s="17"/>
      <c r="H221" s="17"/>
      <c r="I221" s="17"/>
      <c r="J221" s="17"/>
      <c r="K221" s="13"/>
    </row>
    <row r="222" customFormat="false" ht="11.25" hidden="false" customHeight="true" outlineLevel="0" collapsed="false">
      <c r="A222" s="20"/>
      <c r="B222" s="21"/>
      <c r="C222" s="22"/>
      <c r="D222" s="23"/>
      <c r="E222" s="24"/>
      <c r="F222" s="25"/>
      <c r="G222" s="26"/>
      <c r="H222" s="26"/>
      <c r="I222" s="26"/>
      <c r="J222" s="26"/>
      <c r="K222" s="22"/>
    </row>
    <row r="223" customFormat="false" ht="11.25" hidden="false" customHeight="true" outlineLevel="0" collapsed="false">
      <c r="A223" s="93" t="s">
        <v>19</v>
      </c>
      <c r="B223" s="12"/>
      <c r="C223" s="13"/>
      <c r="D223" s="14" t="s">
        <v>42</v>
      </c>
      <c r="E223" s="27"/>
      <c r="F223" s="17"/>
      <c r="G223" s="17"/>
      <c r="H223" s="17"/>
      <c r="I223" s="13"/>
    </row>
    <row r="224" customFormat="false" ht="11.25" hidden="false" customHeight="true" outlineLevel="0" collapsed="false">
      <c r="A224" s="28" t="s">
        <v>21</v>
      </c>
      <c r="B224" s="29" t="s">
        <v>22</v>
      </c>
      <c r="C224" s="30"/>
      <c r="D224" s="31" t="s">
        <v>23</v>
      </c>
      <c r="E224" s="30"/>
      <c r="F224" s="32" t="s">
        <v>24</v>
      </c>
      <c r="G224" s="30"/>
      <c r="H224" s="33" t="s">
        <v>25</v>
      </c>
      <c r="I224" s="30"/>
    </row>
    <row r="225" customFormat="false" ht="11.25" hidden="false" customHeight="true" outlineLevel="0" collapsed="false">
      <c r="A225" s="34" t="s">
        <v>26</v>
      </c>
      <c r="B225" s="35" t="s">
        <v>27</v>
      </c>
      <c r="C225" s="36" t="s">
        <v>28</v>
      </c>
      <c r="D225" s="35" t="s">
        <v>27</v>
      </c>
      <c r="E225" s="36" t="s">
        <v>28</v>
      </c>
      <c r="F225" s="35" t="s">
        <v>27</v>
      </c>
      <c r="G225" s="36" t="s">
        <v>28</v>
      </c>
      <c r="H225" s="35" t="s">
        <v>27</v>
      </c>
      <c r="I225" s="36" t="s">
        <v>28</v>
      </c>
    </row>
    <row r="226" customFormat="false" ht="11.25" hidden="false" customHeight="true" outlineLevel="0" collapsed="false">
      <c r="A226" s="37" t="n">
        <v>0</v>
      </c>
      <c r="B226" s="38" t="n">
        <v>0</v>
      </c>
      <c r="C226" s="39" t="n">
        <v>0</v>
      </c>
      <c r="D226" s="38" t="n">
        <v>0</v>
      </c>
      <c r="E226" s="39" t="n">
        <v>0</v>
      </c>
      <c r="F226" s="40" t="n">
        <v>0</v>
      </c>
      <c r="G226" s="39" t="n">
        <v>0</v>
      </c>
      <c r="H226" s="41" t="n">
        <v>0</v>
      </c>
      <c r="I226" s="42" t="n">
        <v>0</v>
      </c>
    </row>
    <row r="227" customFormat="false" ht="11.25" hidden="false" customHeight="true" outlineLevel="0" collapsed="false">
      <c r="A227" s="37" t="n">
        <v>1</v>
      </c>
      <c r="B227" s="43" t="n">
        <v>0</v>
      </c>
      <c r="C227" s="44" t="n">
        <v>0</v>
      </c>
      <c r="D227" s="43" t="n">
        <v>0</v>
      </c>
      <c r="E227" s="44" t="n">
        <v>0</v>
      </c>
      <c r="F227" s="45" t="n">
        <v>0</v>
      </c>
      <c r="G227" s="44" t="n">
        <v>0</v>
      </c>
      <c r="H227" s="46" t="n">
        <v>0</v>
      </c>
      <c r="I227" s="47" t="n">
        <v>0</v>
      </c>
    </row>
    <row r="228" customFormat="false" ht="11.25" hidden="false" customHeight="true" outlineLevel="0" collapsed="false">
      <c r="A228" s="37" t="n">
        <v>2</v>
      </c>
      <c r="B228" s="43" t="n">
        <v>2.15669769159631</v>
      </c>
      <c r="C228" s="44" t="n">
        <v>2.17694553578995</v>
      </c>
      <c r="D228" s="43" t="n">
        <v>1.71576872471344</v>
      </c>
      <c r="E228" s="44" t="n">
        <v>1.16422009465308</v>
      </c>
      <c r="F228" s="45" t="n">
        <v>3.76812367371765</v>
      </c>
      <c r="G228" s="44" t="n">
        <v>4.13379842149607</v>
      </c>
      <c r="H228" s="46" t="n">
        <v>33.2499572654045</v>
      </c>
      <c r="I228" s="47" t="n">
        <v>3.67235596311651</v>
      </c>
    </row>
    <row r="229" customFormat="false" ht="11.25" hidden="false" customHeight="true" outlineLevel="0" collapsed="false">
      <c r="A229" s="37" t="n">
        <v>3</v>
      </c>
      <c r="B229" s="43" t="n">
        <v>6.85883206491279</v>
      </c>
      <c r="C229" s="44" t="n">
        <v>4.28307539078883</v>
      </c>
      <c r="D229" s="43" t="n">
        <v>7.55059272185555</v>
      </c>
      <c r="E229" s="44" t="n">
        <v>6.27873176271155</v>
      </c>
      <c r="F229" s="45" t="n">
        <v>3.02992655960593</v>
      </c>
      <c r="G229" s="44" t="n">
        <v>0.671703044024963</v>
      </c>
      <c r="H229" s="46" t="n">
        <v>3.43050107980353</v>
      </c>
      <c r="I229" s="47" t="n">
        <v>5.35765701880893</v>
      </c>
    </row>
    <row r="230" customFormat="false" ht="11.25" hidden="false" customHeight="true" outlineLevel="0" collapsed="false">
      <c r="A230" s="37" t="n">
        <v>4</v>
      </c>
      <c r="B230" s="43" t="n">
        <v>9.88570726600402</v>
      </c>
      <c r="C230" s="44" t="n">
        <v>4.65592778381334</v>
      </c>
      <c r="D230" s="43" t="n">
        <v>10.3446880633307</v>
      </c>
      <c r="E230" s="44" t="n">
        <v>3.73520289697604</v>
      </c>
      <c r="F230" s="45" t="n">
        <v>6.57404692940807</v>
      </c>
      <c r="G230" s="44" t="n">
        <v>0.245958587512469</v>
      </c>
      <c r="H230" s="46" t="n">
        <v>6.46731877936762</v>
      </c>
      <c r="I230" s="47" t="n">
        <v>5.89291048051405</v>
      </c>
    </row>
    <row r="231" customFormat="false" ht="11.25" hidden="false" customHeight="true" outlineLevel="0" collapsed="false">
      <c r="A231" s="37" t="n">
        <v>5</v>
      </c>
      <c r="B231" s="43" t="n">
        <v>8.66308197683384</v>
      </c>
      <c r="C231" s="44" t="n">
        <v>0.317351403963395</v>
      </c>
      <c r="D231" s="43" t="n">
        <v>8.30696185709778</v>
      </c>
      <c r="E231" s="44" t="n">
        <v>0.540462126035884</v>
      </c>
      <c r="F231" s="45" t="n">
        <v>21.9131248516826</v>
      </c>
      <c r="G231" s="44" t="n">
        <v>0.804665739013635</v>
      </c>
      <c r="H231" s="46" t="n">
        <v>17.8025966254261</v>
      </c>
      <c r="I231" s="47" t="n">
        <v>1.02800271451198</v>
      </c>
    </row>
    <row r="232" customFormat="false" ht="11.25" hidden="false" customHeight="true" outlineLevel="0" collapsed="false">
      <c r="A232" s="37" t="n">
        <v>6</v>
      </c>
      <c r="B232" s="43" t="n">
        <v>7.22746443597598</v>
      </c>
      <c r="C232" s="44" t="n">
        <v>4.11236790127953</v>
      </c>
      <c r="D232" s="43" t="n">
        <v>6.66578294159833</v>
      </c>
      <c r="E232" s="44" t="n">
        <v>3.96751151011272</v>
      </c>
      <c r="F232" s="45" t="n">
        <v>11.4231355204367</v>
      </c>
      <c r="G232" s="44" t="n">
        <v>1.10490659140199</v>
      </c>
      <c r="H232" s="46" t="n">
        <v>14.4872687962001</v>
      </c>
      <c r="I232" s="47" t="n">
        <v>3.67968626261132</v>
      </c>
    </row>
    <row r="233" customFormat="false" ht="11.25" hidden="false" customHeight="true" outlineLevel="0" collapsed="false">
      <c r="A233" s="37" t="n">
        <v>7</v>
      </c>
      <c r="B233" s="43" t="n">
        <v>4.75060096287044</v>
      </c>
      <c r="C233" s="44" t="n">
        <v>0.336959049378591</v>
      </c>
      <c r="D233" s="43" t="n">
        <v>4.20167420299124</v>
      </c>
      <c r="E233" s="44" t="n">
        <v>5.66009035827918</v>
      </c>
      <c r="F233" s="45" t="n">
        <v>7.28303636882664</v>
      </c>
      <c r="G233" s="44" t="n">
        <v>1.08344226406524</v>
      </c>
      <c r="H233" s="46" t="n">
        <v>12.4955754274008</v>
      </c>
      <c r="I233" s="47" t="n">
        <v>1.1964225881361</v>
      </c>
    </row>
    <row r="234" customFormat="false" ht="11.25" hidden="false" customHeight="true" outlineLevel="0" collapsed="false">
      <c r="A234" s="37" t="n">
        <v>8</v>
      </c>
      <c r="B234" s="43" t="n">
        <v>7.30199080225534</v>
      </c>
      <c r="C234" s="44" t="n">
        <v>0.967370448295956</v>
      </c>
      <c r="D234" s="43" t="n">
        <v>7.45669007197625</v>
      </c>
      <c r="E234" s="44" t="n">
        <v>1.2378282192051</v>
      </c>
      <c r="F234" s="45" t="n">
        <v>6.78071564775692</v>
      </c>
      <c r="G234" s="44" t="n">
        <v>0.500635095216057</v>
      </c>
      <c r="H234" s="46" t="n">
        <v>10.5440358278374</v>
      </c>
      <c r="I234" s="47" t="n">
        <v>4.47587040745881</v>
      </c>
    </row>
    <row r="235" customFormat="false" ht="11.25" hidden="false" customHeight="true" outlineLevel="0" collapsed="false">
      <c r="A235" s="37" t="n">
        <v>9</v>
      </c>
      <c r="B235" s="43" t="n">
        <v>6.62131641599848</v>
      </c>
      <c r="C235" s="44" t="n">
        <v>1.08748875244463</v>
      </c>
      <c r="D235" s="43" t="n">
        <v>7.00598420789302</v>
      </c>
      <c r="E235" s="44" t="n">
        <v>0.564006866283477</v>
      </c>
      <c r="F235" s="45" t="n">
        <v>2.59752966523734</v>
      </c>
      <c r="G235" s="44" t="n">
        <v>0.000431775539652915</v>
      </c>
      <c r="H235" s="46" t="n">
        <v>6.32669744388716</v>
      </c>
      <c r="I235" s="47" t="n">
        <v>3.48176763176143</v>
      </c>
    </row>
    <row r="236" customFormat="false" ht="11.25" hidden="false" customHeight="true" outlineLevel="0" collapsed="false">
      <c r="A236" s="37" t="n">
        <v>10</v>
      </c>
      <c r="B236" s="43" t="n">
        <v>6.39298682313696</v>
      </c>
      <c r="C236" s="44" t="n">
        <v>2.73310652195349</v>
      </c>
      <c r="D236" s="43" t="n">
        <v>6.90263714939033</v>
      </c>
      <c r="E236" s="44" t="n">
        <v>2.69110313301962</v>
      </c>
      <c r="F236" s="45" t="n">
        <v>2.83662339641497</v>
      </c>
      <c r="G236" s="44" t="n">
        <v>2.53461956607723</v>
      </c>
      <c r="H236" s="46" t="n">
        <v>6.10629181896751</v>
      </c>
      <c r="I236" s="47" t="n">
        <v>3.95522544209999</v>
      </c>
    </row>
    <row r="237" customFormat="false" ht="11.25" hidden="false" customHeight="true" outlineLevel="0" collapsed="false">
      <c r="A237" s="37" t="n">
        <v>11</v>
      </c>
      <c r="B237" s="43" t="n">
        <v>9.77048476150284</v>
      </c>
      <c r="C237" s="44" t="n">
        <v>1.5682434986435</v>
      </c>
      <c r="D237" s="43" t="n">
        <v>10.242369345144</v>
      </c>
      <c r="E237" s="44" t="n">
        <v>1.01169823415746</v>
      </c>
      <c r="F237" s="45" t="n">
        <v>6.79736194115807</v>
      </c>
      <c r="G237" s="44" t="n">
        <v>0.860053727685992</v>
      </c>
      <c r="H237" s="46" t="n">
        <v>12.8069894912695</v>
      </c>
      <c r="I237" s="47" t="n">
        <v>5.86680142537359</v>
      </c>
    </row>
    <row r="238" customFormat="false" ht="11.25" hidden="false" customHeight="true" outlineLevel="0" collapsed="false">
      <c r="A238" s="37" t="n">
        <v>12</v>
      </c>
      <c r="B238" s="43" t="n">
        <v>6.74062127451406</v>
      </c>
      <c r="C238" s="44" t="n">
        <v>4.95026961886702</v>
      </c>
      <c r="D238" s="43" t="n">
        <v>6.36914689345794</v>
      </c>
      <c r="E238" s="44" t="n">
        <v>0.652010966540261</v>
      </c>
      <c r="F238" s="45" t="n">
        <v>6.68909519182371</v>
      </c>
      <c r="G238" s="44" t="n">
        <v>5.85115429592892</v>
      </c>
      <c r="H238" s="46" t="n">
        <v>12.1852222487422</v>
      </c>
      <c r="I238" s="47" t="n">
        <v>5.99273484677061</v>
      </c>
    </row>
    <row r="239" customFormat="false" ht="11.25" hidden="false" customHeight="true" outlineLevel="0" collapsed="false">
      <c r="A239" s="37" t="n">
        <v>13</v>
      </c>
      <c r="B239" s="43" t="n">
        <v>8.74952964289539</v>
      </c>
      <c r="C239" s="44" t="n">
        <v>2.72180500906572</v>
      </c>
      <c r="D239" s="43" t="n">
        <v>8.78497432700563</v>
      </c>
      <c r="E239" s="44" t="n">
        <v>1.17727173832923</v>
      </c>
      <c r="F239" s="45" t="n">
        <v>5.95201640235498</v>
      </c>
      <c r="G239" s="44" t="n">
        <v>4.53504657287325</v>
      </c>
      <c r="H239" s="46" t="n">
        <v>11.29283262704</v>
      </c>
      <c r="I239" s="47" t="n">
        <v>3.45702100741142</v>
      </c>
    </row>
    <row r="240" customFormat="false" ht="11.25" hidden="false" customHeight="true" outlineLevel="0" collapsed="false">
      <c r="A240" s="37" t="n">
        <v>14</v>
      </c>
      <c r="B240" s="43" t="n">
        <v>6.13915323750825</v>
      </c>
      <c r="C240" s="44" t="n">
        <v>0.574039715918842</v>
      </c>
      <c r="D240" s="43" t="n">
        <v>5.93604000881486</v>
      </c>
      <c r="E240" s="44" t="n">
        <v>6.68230494959543</v>
      </c>
      <c r="F240" s="45" t="n">
        <v>6.31869086147483</v>
      </c>
      <c r="G240" s="44" t="n">
        <v>5.42863030304359</v>
      </c>
      <c r="H240" s="46" t="n">
        <v>17.9407319741643</v>
      </c>
      <c r="I240" s="47" t="n">
        <v>1.06649865159589</v>
      </c>
    </row>
    <row r="241" customFormat="false" ht="11.25" hidden="false" customHeight="true" outlineLevel="0" collapsed="false">
      <c r="A241" s="37" t="n">
        <v>15</v>
      </c>
      <c r="B241" s="43" t="n">
        <v>4.25515324907189</v>
      </c>
      <c r="C241" s="44" t="n">
        <v>3.27436258689571</v>
      </c>
      <c r="D241" s="43" t="n">
        <v>3.69594040667314</v>
      </c>
      <c r="E241" s="44" t="n">
        <v>5.57925452019371</v>
      </c>
      <c r="F241" s="45" t="n">
        <v>6.77675793271125</v>
      </c>
      <c r="G241" s="44" t="n">
        <v>4.31351391484682</v>
      </c>
      <c r="H241" s="46" t="n">
        <v>16.5485695614299</v>
      </c>
      <c r="I241" s="47" t="n">
        <v>4.27944685200144</v>
      </c>
    </row>
    <row r="242" customFormat="false" ht="11.25" hidden="false" customHeight="true" outlineLevel="0" collapsed="false">
      <c r="A242" s="37" t="n">
        <v>16</v>
      </c>
      <c r="B242" s="43" t="n">
        <v>1.99505101838632</v>
      </c>
      <c r="C242" s="44" t="n">
        <v>1.60039545195488</v>
      </c>
      <c r="D242" s="43" t="n">
        <v>2.18615276241818</v>
      </c>
      <c r="E242" s="44" t="n">
        <v>1.80904853600242</v>
      </c>
      <c r="F242" s="45" t="n">
        <v>0.734642965434426</v>
      </c>
      <c r="G242" s="44" t="n">
        <v>0.00124243991304888</v>
      </c>
      <c r="H242" s="46" t="n">
        <v>0.11462514354296</v>
      </c>
      <c r="I242" s="47" t="n">
        <v>2.87505043254283E-005</v>
      </c>
    </row>
    <row r="243" customFormat="false" ht="11.25" hidden="false" customHeight="true" outlineLevel="0" collapsed="false">
      <c r="A243" s="37" t="n">
        <v>17</v>
      </c>
      <c r="B243" s="43" t="n">
        <v>1.07047602261687</v>
      </c>
      <c r="C243" s="44" t="n">
        <v>2.92688436491942</v>
      </c>
      <c r="D243" s="43" t="n">
        <v>1.11319046639031</v>
      </c>
      <c r="E243" s="44" t="n">
        <v>2.52312220147687</v>
      </c>
      <c r="F243" s="45" t="n">
        <v>0.525172091955911</v>
      </c>
      <c r="G243" s="44" t="n">
        <v>0.130619076864296</v>
      </c>
      <c r="H243" s="46" t="n">
        <v>0.521129819080634</v>
      </c>
      <c r="I243" s="47" t="n">
        <v>0.121937210027869</v>
      </c>
    </row>
    <row r="244" customFormat="false" ht="11.25" hidden="false" customHeight="true" outlineLevel="0" collapsed="false">
      <c r="A244" s="37" t="n">
        <v>18</v>
      </c>
      <c r="B244" s="43" t="n">
        <v>1.11635866901156</v>
      </c>
      <c r="C244" s="44" t="n">
        <v>5.73710866281296</v>
      </c>
      <c r="D244" s="43" t="n">
        <v>1.20000652897375</v>
      </c>
      <c r="E244" s="44" t="n">
        <v>5.59146758720623</v>
      </c>
      <c r="F244" s="45" t="n">
        <v>0</v>
      </c>
      <c r="G244" s="44" t="n">
        <v>0</v>
      </c>
      <c r="H244" s="46" t="n">
        <v>0</v>
      </c>
      <c r="I244" s="47" t="n">
        <v>0</v>
      </c>
    </row>
    <row r="245" customFormat="false" ht="11.25" hidden="false" customHeight="true" outlineLevel="0" collapsed="false">
      <c r="A245" s="37" t="n">
        <v>19</v>
      </c>
      <c r="B245" s="43" t="n">
        <v>0.304493684908688</v>
      </c>
      <c r="C245" s="44" t="n">
        <v>0.149960161998907</v>
      </c>
      <c r="D245" s="43" t="n">
        <v>0.321399320275503</v>
      </c>
      <c r="E245" s="44" t="n">
        <v>0.14330234930772</v>
      </c>
      <c r="F245" s="45" t="n">
        <v>0</v>
      </c>
      <c r="G245" s="44" t="n">
        <v>0</v>
      </c>
      <c r="H245" s="46" t="n">
        <v>0</v>
      </c>
      <c r="I245" s="47" t="n">
        <v>0</v>
      </c>
    </row>
    <row r="246" customFormat="false" ht="11.25" hidden="false" customHeight="true" outlineLevel="0" collapsed="false">
      <c r="A246" s="37" t="n">
        <v>20</v>
      </c>
      <c r="B246" s="43" t="n">
        <v>0</v>
      </c>
      <c r="C246" s="44" t="n">
        <v>0</v>
      </c>
      <c r="D246" s="43" t="n">
        <v>0</v>
      </c>
      <c r="E246" s="44" t="n">
        <v>0</v>
      </c>
      <c r="F246" s="45" t="n">
        <v>0</v>
      </c>
      <c r="G246" s="44" t="n">
        <v>0</v>
      </c>
      <c r="H246" s="46" t="n">
        <v>0</v>
      </c>
      <c r="I246" s="47" t="n">
        <v>0</v>
      </c>
    </row>
    <row r="247" customFormat="false" ht="11.25" hidden="false" customHeight="true" outlineLevel="0" collapsed="false">
      <c r="A247" s="37" t="n">
        <v>21</v>
      </c>
      <c r="B247" s="43" t="n">
        <v>0</v>
      </c>
      <c r="C247" s="44" t="n">
        <v>0</v>
      </c>
      <c r="D247" s="43" t="n">
        <v>0</v>
      </c>
      <c r="E247" s="44" t="n">
        <v>0</v>
      </c>
      <c r="F247" s="45" t="n">
        <v>0</v>
      </c>
      <c r="G247" s="44" t="n">
        <v>0</v>
      </c>
      <c r="H247" s="46" t="n">
        <v>0</v>
      </c>
      <c r="I247" s="47" t="n">
        <v>0</v>
      </c>
    </row>
    <row r="248" customFormat="false" ht="11.25" hidden="false" customHeight="true" outlineLevel="0" collapsed="false">
      <c r="A248" s="37" t="n">
        <v>22</v>
      </c>
      <c r="B248" s="43" t="n">
        <v>0</v>
      </c>
      <c r="C248" s="44" t="n">
        <v>0</v>
      </c>
      <c r="D248" s="43" t="n">
        <v>0</v>
      </c>
      <c r="E248" s="44" t="n">
        <v>0</v>
      </c>
      <c r="F248" s="45" t="n">
        <v>0</v>
      </c>
      <c r="G248" s="44" t="n">
        <v>0</v>
      </c>
      <c r="H248" s="46" t="n">
        <v>0</v>
      </c>
      <c r="I248" s="47" t="n">
        <v>0</v>
      </c>
    </row>
    <row r="249" customFormat="false" ht="11.25" hidden="false" customHeight="true" outlineLevel="0" collapsed="false">
      <c r="A249" s="37" t="n">
        <v>23</v>
      </c>
      <c r="B249" s="43" t="n">
        <v>0</v>
      </c>
      <c r="C249" s="44" t="n">
        <v>0</v>
      </c>
      <c r="D249" s="43" t="n">
        <v>0</v>
      </c>
      <c r="E249" s="44" t="n">
        <v>0</v>
      </c>
      <c r="F249" s="45" t="n">
        <v>0</v>
      </c>
      <c r="G249" s="44" t="n">
        <v>0</v>
      </c>
      <c r="H249" s="46" t="n">
        <v>0</v>
      </c>
      <c r="I249" s="47" t="n">
        <v>0</v>
      </c>
    </row>
    <row r="250" customFormat="false" ht="11.25" hidden="false" customHeight="true" outlineLevel="0" collapsed="false">
      <c r="A250" s="37" t="n">
        <v>24</v>
      </c>
      <c r="B250" s="43" t="n">
        <v>0</v>
      </c>
      <c r="C250" s="44" t="n">
        <v>0</v>
      </c>
      <c r="D250" s="43" t="n">
        <v>0</v>
      </c>
      <c r="E250" s="44" t="n">
        <v>0</v>
      </c>
      <c r="F250" s="45" t="n">
        <v>0</v>
      </c>
      <c r="G250" s="44" t="n">
        <v>0</v>
      </c>
      <c r="H250" s="46" t="n">
        <v>0</v>
      </c>
      <c r="I250" s="47" t="n">
        <v>0</v>
      </c>
    </row>
    <row r="251" customFormat="false" ht="11.25" hidden="false" customHeight="true" outlineLevel="0" collapsed="false">
      <c r="A251" s="37" t="n">
        <v>25</v>
      </c>
      <c r="B251" s="43" t="n">
        <v>0</v>
      </c>
      <c r="C251" s="44" t="n">
        <v>0</v>
      </c>
      <c r="D251" s="43" t="n">
        <v>0</v>
      </c>
      <c r="E251" s="44" t="n">
        <v>0</v>
      </c>
      <c r="F251" s="45" t="n">
        <v>0</v>
      </c>
      <c r="G251" s="44" t="n">
        <v>0</v>
      </c>
      <c r="H251" s="46" t="n">
        <v>0</v>
      </c>
      <c r="I251" s="47" t="n">
        <v>0</v>
      </c>
    </row>
    <row r="252" customFormat="false" ht="11.25" hidden="false" customHeight="true" outlineLevel="0" collapsed="false">
      <c r="A252" s="37" t="n">
        <v>26</v>
      </c>
      <c r="B252" s="43" t="n">
        <v>0</v>
      </c>
      <c r="C252" s="44" t="n">
        <v>0</v>
      </c>
      <c r="D252" s="43" t="n">
        <v>0</v>
      </c>
      <c r="E252" s="44" t="n">
        <v>0</v>
      </c>
      <c r="F252" s="45" t="n">
        <v>0</v>
      </c>
      <c r="G252" s="44" t="n">
        <v>0</v>
      </c>
      <c r="H252" s="46" t="n">
        <v>0</v>
      </c>
      <c r="I252" s="47" t="n">
        <v>0</v>
      </c>
    </row>
    <row r="253" customFormat="false" ht="11.25" hidden="false" customHeight="true" outlineLevel="0" collapsed="false">
      <c r="A253" s="37" t="n">
        <v>27</v>
      </c>
      <c r="B253" s="43" t="n">
        <v>0</v>
      </c>
      <c r="C253" s="44" t="n">
        <v>0</v>
      </c>
      <c r="D253" s="43" t="n">
        <v>0</v>
      </c>
      <c r="E253" s="44" t="n">
        <v>0</v>
      </c>
      <c r="F253" s="45" t="n">
        <v>0</v>
      </c>
      <c r="G253" s="44" t="n">
        <v>0</v>
      </c>
      <c r="H253" s="46" t="n">
        <v>0</v>
      </c>
      <c r="I253" s="47" t="n">
        <v>0</v>
      </c>
    </row>
    <row r="254" customFormat="false" ht="11.25" hidden="false" customHeight="true" outlineLevel="0" collapsed="false">
      <c r="A254" s="37" t="n">
        <v>28</v>
      </c>
      <c r="B254" s="43" t="n">
        <v>0</v>
      </c>
      <c r="C254" s="44" t="n">
        <v>0</v>
      </c>
      <c r="D254" s="43" t="n">
        <v>0</v>
      </c>
      <c r="E254" s="44" t="n">
        <v>0</v>
      </c>
      <c r="F254" s="45" t="n">
        <v>0</v>
      </c>
      <c r="G254" s="44" t="n">
        <v>0</v>
      </c>
      <c r="H254" s="46" t="n">
        <v>0</v>
      </c>
      <c r="I254" s="47" t="n">
        <v>0</v>
      </c>
    </row>
    <row r="255" customFormat="false" ht="11.25" hidden="false" customHeight="true" outlineLevel="0" collapsed="false">
      <c r="A255" s="37" t="n">
        <v>29</v>
      </c>
      <c r="B255" s="43" t="n">
        <v>0</v>
      </c>
      <c r="C255" s="44" t="n">
        <v>0</v>
      </c>
      <c r="D255" s="43" t="n">
        <v>0</v>
      </c>
      <c r="E255" s="44" t="n">
        <v>0</v>
      </c>
      <c r="F255" s="45" t="n">
        <v>0</v>
      </c>
      <c r="G255" s="44" t="n">
        <v>0</v>
      </c>
      <c r="H255" s="46" t="n">
        <v>0</v>
      </c>
      <c r="I255" s="47" t="n">
        <v>0</v>
      </c>
    </row>
    <row r="256" customFormat="false" ht="11.25" hidden="false" customHeight="true" outlineLevel="0" collapsed="false">
      <c r="A256" s="37" t="n">
        <v>30</v>
      </c>
      <c r="B256" s="43" t="n">
        <v>0</v>
      </c>
      <c r="C256" s="44" t="n">
        <v>0</v>
      </c>
      <c r="D256" s="43" t="n">
        <v>0</v>
      </c>
      <c r="E256" s="44" t="n">
        <v>0</v>
      </c>
      <c r="F256" s="45" t="n">
        <v>0</v>
      </c>
      <c r="G256" s="44" t="n">
        <v>0</v>
      </c>
      <c r="H256" s="46" t="n">
        <v>0</v>
      </c>
      <c r="I256" s="47" t="n">
        <v>0</v>
      </c>
    </row>
    <row r="257" customFormat="false" ht="11.25" hidden="false" customHeight="true" outlineLevel="0" collapsed="false">
      <c r="A257" s="37" t="n">
        <v>31</v>
      </c>
      <c r="B257" s="43" t="n">
        <v>0</v>
      </c>
      <c r="C257" s="44" t="n">
        <v>0</v>
      </c>
      <c r="D257" s="43" t="n">
        <v>0</v>
      </c>
      <c r="E257" s="44" t="n">
        <v>0</v>
      </c>
      <c r="F257" s="1" t="n">
        <v>0</v>
      </c>
      <c r="G257" s="44" t="n">
        <v>0</v>
      </c>
      <c r="H257" s="46" t="n">
        <v>0</v>
      </c>
      <c r="I257" s="47" t="n">
        <v>0</v>
      </c>
    </row>
    <row r="258" customFormat="false" ht="11.25" hidden="false" customHeight="true" outlineLevel="0" collapsed="false">
      <c r="A258" s="37" t="n">
        <v>32</v>
      </c>
      <c r="B258" s="43" t="n">
        <v>0</v>
      </c>
      <c r="C258" s="44" t="n">
        <v>0</v>
      </c>
      <c r="D258" s="43" t="n">
        <v>0</v>
      </c>
      <c r="E258" s="44" t="n">
        <v>0</v>
      </c>
      <c r="F258" s="1" t="n">
        <v>0</v>
      </c>
      <c r="G258" s="44" t="n">
        <v>0</v>
      </c>
      <c r="H258" s="46" t="n">
        <v>0</v>
      </c>
      <c r="I258" s="47" t="n">
        <v>0</v>
      </c>
    </row>
    <row r="259" customFormat="false" ht="11.25" hidden="false" customHeight="true" outlineLevel="0" collapsed="false">
      <c r="A259" s="37" t="n">
        <v>33</v>
      </c>
      <c r="B259" s="43" t="n">
        <v>0</v>
      </c>
      <c r="C259" s="44" t="n">
        <v>0</v>
      </c>
      <c r="D259" s="43" t="n">
        <v>0</v>
      </c>
      <c r="E259" s="44" t="n">
        <v>0</v>
      </c>
      <c r="F259" s="45" t="n">
        <v>0</v>
      </c>
      <c r="G259" s="44" t="n">
        <v>0</v>
      </c>
      <c r="H259" s="46" t="n">
        <v>0</v>
      </c>
      <c r="I259" s="47" t="n">
        <v>0</v>
      </c>
    </row>
    <row r="260" customFormat="false" ht="11.25" hidden="false" customHeight="true" outlineLevel="0" collapsed="false">
      <c r="A260" s="37" t="n">
        <v>34</v>
      </c>
      <c r="B260" s="43" t="n">
        <v>0</v>
      </c>
      <c r="C260" s="44" t="n">
        <v>0</v>
      </c>
      <c r="D260" s="43" t="n">
        <v>0</v>
      </c>
      <c r="E260" s="44" t="n">
        <v>0</v>
      </c>
      <c r="F260" s="45" t="n">
        <v>0</v>
      </c>
      <c r="G260" s="44" t="n">
        <v>0</v>
      </c>
      <c r="H260" s="46" t="n">
        <v>0</v>
      </c>
      <c r="I260" s="47" t="n">
        <v>0</v>
      </c>
    </row>
    <row r="261" customFormat="false" ht="11.25" hidden="false" customHeight="true" outlineLevel="0" collapsed="false">
      <c r="A261" s="48" t="n">
        <v>35</v>
      </c>
      <c r="B261" s="49" t="n">
        <v>0</v>
      </c>
      <c r="C261" s="50" t="n">
        <v>0</v>
      </c>
      <c r="D261" s="49" t="n">
        <v>0</v>
      </c>
      <c r="E261" s="50" t="n">
        <v>0</v>
      </c>
      <c r="F261" s="51" t="n">
        <v>0</v>
      </c>
      <c r="G261" s="50" t="n">
        <v>0</v>
      </c>
      <c r="H261" s="52" t="n">
        <v>0</v>
      </c>
      <c r="I261" s="53" t="n">
        <v>0</v>
      </c>
    </row>
    <row r="262" customFormat="false" ht="11.25" hidden="false" customHeight="true" outlineLevel="0" collapsed="false">
      <c r="A262" s="54"/>
      <c r="B262" s="29" t="s">
        <v>22</v>
      </c>
      <c r="C262" s="30"/>
      <c r="D262" s="31" t="s">
        <v>23</v>
      </c>
      <c r="E262" s="30"/>
      <c r="F262" s="32" t="s">
        <v>24</v>
      </c>
      <c r="G262" s="30"/>
      <c r="H262" s="33" t="s">
        <v>25</v>
      </c>
      <c r="I262" s="30"/>
    </row>
    <row r="263" customFormat="false" ht="11.25" hidden="false" customHeight="true" outlineLevel="0" collapsed="false">
      <c r="A263" s="55" t="s">
        <v>29</v>
      </c>
      <c r="B263" s="56" t="s">
        <v>27</v>
      </c>
      <c r="C263" s="57" t="s">
        <v>28</v>
      </c>
      <c r="D263" s="56" t="s">
        <v>27</v>
      </c>
      <c r="E263" s="57" t="s">
        <v>28</v>
      </c>
      <c r="F263" s="56" t="s">
        <v>27</v>
      </c>
      <c r="G263" s="57" t="s">
        <v>28</v>
      </c>
      <c r="H263" s="56" t="s">
        <v>27</v>
      </c>
      <c r="I263" s="57" t="s">
        <v>28</v>
      </c>
    </row>
    <row r="264" customFormat="false" ht="11.25" hidden="false" customHeight="true" outlineLevel="0" collapsed="false">
      <c r="A264" s="58" t="s">
        <v>30</v>
      </c>
      <c r="B264" s="59" t="n">
        <v>13.1896731258604</v>
      </c>
      <c r="C264" s="60" t="n">
        <v>7.00039832169598</v>
      </c>
      <c r="D264" s="59" t="n">
        <v>11.5449224078491</v>
      </c>
      <c r="E264" s="60" t="n">
        <v>6.25973346265398</v>
      </c>
      <c r="F264" s="59" t="n">
        <v>1.64475071801122</v>
      </c>
      <c r="G264" s="60" t="n">
        <v>1.48743072222847</v>
      </c>
      <c r="H264" s="61" t="n">
        <v>11.892108582279</v>
      </c>
      <c r="I264" s="62" t="n">
        <v>3.85994393274691</v>
      </c>
    </row>
    <row r="265" customFormat="false" ht="11.25" hidden="false" customHeight="true" outlineLevel="0" collapsed="false">
      <c r="A265" s="63" t="s">
        <v>31</v>
      </c>
      <c r="B265" s="64" t="n">
        <v>1.12385165641104</v>
      </c>
      <c r="C265" s="65" t="n">
        <v>0.20789847252725</v>
      </c>
      <c r="D265" s="64" t="n">
        <v>0.983184250994972</v>
      </c>
      <c r="E265" s="65" t="n">
        <v>0.145583511459325</v>
      </c>
      <c r="F265" s="64" t="n">
        <v>0.14066740541607</v>
      </c>
      <c r="G265" s="65" t="n">
        <v>0.0436951136107028</v>
      </c>
      <c r="H265" s="64" t="n">
        <v>10.8770609493035</v>
      </c>
      <c r="I265" s="65" t="n">
        <v>0.481001269478257</v>
      </c>
    </row>
    <row r="266" customFormat="false" ht="11.25" hidden="false" customHeight="true" outlineLevel="0" collapsed="false">
      <c r="A266" s="66" t="s">
        <v>32</v>
      </c>
      <c r="B266" s="67" t="n">
        <v>14.3135247822714</v>
      </c>
      <c r="C266" s="68" t="n">
        <v>6.94570153825335</v>
      </c>
      <c r="D266" s="67" t="n">
        <v>12.5281066588441</v>
      </c>
      <c r="E266" s="68" t="n">
        <v>6.11247499483257</v>
      </c>
      <c r="F266" s="67" t="n">
        <v>1.78541812342729</v>
      </c>
      <c r="G266" s="68" t="n">
        <v>1.76313962099751</v>
      </c>
      <c r="H266" s="67" t="n">
        <v>11.9644599819206</v>
      </c>
      <c r="I266" s="68" t="n">
        <v>4.29897782623034</v>
      </c>
    </row>
    <row r="267" customFormat="false" ht="11.25" hidden="false" customHeight="true" outlineLevel="0" collapsed="false">
      <c r="A267" s="69" t="s">
        <v>33</v>
      </c>
      <c r="B267" s="70" t="s">
        <v>34</v>
      </c>
      <c r="C267" s="71" t="s">
        <v>35</v>
      </c>
      <c r="D267" s="70" t="s">
        <v>34</v>
      </c>
      <c r="E267" s="71" t="s">
        <v>35</v>
      </c>
      <c r="F267" s="70" t="s">
        <v>34</v>
      </c>
      <c r="G267" s="71" t="s">
        <v>35</v>
      </c>
      <c r="H267" s="70" t="s">
        <v>34</v>
      </c>
      <c r="I267" s="71" t="s">
        <v>35</v>
      </c>
    </row>
    <row r="268" customFormat="false" ht="11.25" hidden="false" customHeight="true" outlineLevel="0" collapsed="false">
      <c r="A268" s="72" t="s">
        <v>30</v>
      </c>
      <c r="B268" s="73" t="n">
        <v>19.1749486760299</v>
      </c>
      <c r="C268" s="74" t="n">
        <v>7.20439757569078</v>
      </c>
      <c r="D268" s="73" t="n">
        <v>17.2047173145207</v>
      </c>
      <c r="E268" s="74" t="n">
        <v>5.8851275011776</v>
      </c>
      <c r="F268" s="73" t="n">
        <v>4.52865281605783</v>
      </c>
      <c r="G268" s="74" t="n">
        <v>0</v>
      </c>
      <c r="H268" s="73" t="n">
        <v>16.5378243717827</v>
      </c>
      <c r="I268" s="74" t="n">
        <v>7.24639279277526</v>
      </c>
    </row>
    <row r="269" customFormat="false" ht="11.25" hidden="false" customHeight="true" outlineLevel="0" collapsed="false">
      <c r="A269" s="75" t="s">
        <v>31</v>
      </c>
      <c r="B269" s="76" t="n">
        <v>2.12741031736538</v>
      </c>
      <c r="C269" s="77" t="n">
        <v>0.120292995456708</v>
      </c>
      <c r="D269" s="76" t="n">
        <v>1.84631953094174</v>
      </c>
      <c r="E269" s="77" t="n">
        <v>0.120048971048207</v>
      </c>
      <c r="F269" s="76" t="n">
        <v>0.634953708052954</v>
      </c>
      <c r="G269" s="77" t="n">
        <v>0</v>
      </c>
      <c r="H269" s="76" t="n">
        <v>12.6598688314387</v>
      </c>
      <c r="I269" s="77" t="n">
        <v>9.09425306716816</v>
      </c>
    </row>
    <row r="270" customFormat="false" ht="11.25" hidden="false" customHeight="true" outlineLevel="0" collapsed="false">
      <c r="A270" s="78" t="s">
        <v>32</v>
      </c>
      <c r="B270" s="79" t="n">
        <v>20.2753718578656</v>
      </c>
      <c r="C270" s="80" t="n">
        <v>8.35167770667721</v>
      </c>
      <c r="D270" s="79" t="n">
        <v>18.120932825262</v>
      </c>
      <c r="E270" s="80" t="n">
        <v>6.93528049242626</v>
      </c>
      <c r="F270" s="79" t="n">
        <v>4.92524347523641</v>
      </c>
      <c r="G270" s="80" t="n">
        <v>0</v>
      </c>
      <c r="H270" s="79" t="n">
        <v>16.8672663533613</v>
      </c>
      <c r="I270" s="80" t="n">
        <v>7.06165361047997</v>
      </c>
    </row>
    <row r="271" customFormat="false" ht="11.25" hidden="false" customHeight="true" outlineLevel="0" collapsed="false">
      <c r="A271" s="17"/>
      <c r="B271" s="81"/>
      <c r="F271" s="82"/>
      <c r="G271" s="8" t="s">
        <v>22</v>
      </c>
      <c r="H271" s="70" t="s">
        <v>36</v>
      </c>
      <c r="I271" s="83" t="s">
        <v>28</v>
      </c>
      <c r="J271" s="70" t="s">
        <v>34</v>
      </c>
      <c r="K271" s="71" t="s">
        <v>35</v>
      </c>
    </row>
    <row r="272" customFormat="false" ht="11.25" hidden="false" customHeight="true" outlineLevel="0" collapsed="false">
      <c r="A272" s="17"/>
      <c r="B272" s="81"/>
      <c r="F272" s="82"/>
      <c r="G272" s="84" t="s">
        <v>37</v>
      </c>
      <c r="H272" s="85" t="n">
        <v>10.6666519299294</v>
      </c>
      <c r="I272" s="73" t="n">
        <v>3.68953664876656</v>
      </c>
      <c r="J272" s="73" t="n">
        <v>15.2086615903681</v>
      </c>
      <c r="K272" s="74" t="n">
        <v>6.12464226949075</v>
      </c>
    </row>
    <row r="273" customFormat="false" ht="11.25" hidden="false" customHeight="true" outlineLevel="0" collapsed="false">
      <c r="A273" s="17"/>
      <c r="B273" s="81"/>
      <c r="F273" s="86"/>
      <c r="G273" s="87" t="s">
        <v>38</v>
      </c>
      <c r="H273" s="88" t="n">
        <v>24.715124764031</v>
      </c>
      <c r="I273" s="79" t="n">
        <v>6.05490595771406</v>
      </c>
      <c r="J273" s="79" t="n">
        <v>30.5336890962506</v>
      </c>
      <c r="K273" s="80" t="n">
        <v>18.8965604318114</v>
      </c>
    </row>
    <row r="274" customFormat="false" ht="11.25" hidden="false" customHeight="true" outlineLevel="0" collapsed="false">
      <c r="A274" s="17"/>
      <c r="B274" s="81"/>
      <c r="F274" s="82"/>
      <c r="G274" s="8" t="s">
        <v>23</v>
      </c>
      <c r="H274" s="70"/>
      <c r="I274" s="83"/>
      <c r="J274" s="70"/>
      <c r="K274" s="71"/>
    </row>
    <row r="275" customFormat="false" ht="11.25" hidden="false" customHeight="true" outlineLevel="0" collapsed="false">
      <c r="A275" s="17"/>
      <c r="B275" s="81"/>
      <c r="G275" s="84" t="s">
        <v>37</v>
      </c>
      <c r="H275" s="85"/>
      <c r="I275" s="73"/>
      <c r="J275" s="73"/>
      <c r="K275" s="74"/>
    </row>
    <row r="276" customFormat="false" ht="11.25" hidden="false" customHeight="true" outlineLevel="0" collapsed="false">
      <c r="A276" s="17"/>
      <c r="G276" s="87" t="s">
        <v>38</v>
      </c>
      <c r="H276" s="88"/>
      <c r="I276" s="79"/>
      <c r="J276" s="79"/>
      <c r="K276" s="80"/>
    </row>
    <row r="277" customFormat="false" ht="11.25" hidden="false" customHeight="true" outlineLevel="0" collapsed="false">
      <c r="A277" s="17"/>
      <c r="G277" s="8" t="s">
        <v>24</v>
      </c>
      <c r="H277" s="70"/>
      <c r="I277" s="83"/>
      <c r="J277" s="70"/>
      <c r="K277" s="71"/>
    </row>
    <row r="278" customFormat="false" ht="11.25" hidden="false" customHeight="true" outlineLevel="0" collapsed="false">
      <c r="A278" s="17"/>
      <c r="G278" s="84" t="s">
        <v>37</v>
      </c>
      <c r="H278" s="85"/>
      <c r="I278" s="73"/>
      <c r="J278" s="73"/>
      <c r="K278" s="74"/>
    </row>
    <row r="279" customFormat="false" ht="11.25" hidden="false" customHeight="true" outlineLevel="0" collapsed="false">
      <c r="A279" s="17"/>
      <c r="G279" s="87" t="s">
        <v>38</v>
      </c>
      <c r="H279" s="88"/>
      <c r="I279" s="79"/>
      <c r="J279" s="79"/>
      <c r="K279" s="80"/>
    </row>
    <row r="280" customFormat="false" ht="11.25" hidden="false" customHeight="true" outlineLevel="0" collapsed="false">
      <c r="A280" s="17"/>
      <c r="H280" s="89" t="s">
        <v>39</v>
      </c>
      <c r="I280" s="1" t="n">
        <v>15</v>
      </c>
    </row>
    <row r="281" customFormat="false" ht="11.25" hidden="false" customHeight="true" outlineLevel="0" collapsed="false">
      <c r="A281" s="90" t="n">
        <v>16</v>
      </c>
      <c r="B281" s="91" t="n">
        <v>0</v>
      </c>
    </row>
    <row r="282" customFormat="false" ht="11.25" hidden="false" customHeight="true" outlineLevel="0" collapsed="false">
      <c r="A282" s="90" t="n">
        <v>16</v>
      </c>
      <c r="B282" s="90" t="n">
        <v>9.88570726600402</v>
      </c>
      <c r="C282" s="17"/>
      <c r="D282" s="17"/>
      <c r="E282" s="17"/>
      <c r="F282" s="17"/>
      <c r="G282" s="17"/>
    </row>
    <row r="283" customFormat="false" ht="11.25" hidden="false" customHeight="true" outlineLevel="0" collapsed="false"/>
    <row r="284" customFormat="false" ht="11.25" hidden="false" customHeight="true" outlineLevel="0" collapsed="false">
      <c r="B284" s="92"/>
      <c r="D284" s="92"/>
      <c r="F284" s="92"/>
    </row>
    <row r="285" customFormat="false" ht="11.25" hidden="false" customHeight="true" outlineLevel="0" collapsed="false">
      <c r="A285" s="2" t="s">
        <v>0</v>
      </c>
      <c r="B285" s="3"/>
      <c r="C285" s="4"/>
      <c r="D285" s="5"/>
      <c r="E285" s="6"/>
      <c r="F285" s="7" t="s">
        <v>2</v>
      </c>
      <c r="G285" s="8" t="s">
        <v>3</v>
      </c>
      <c r="H285" s="9"/>
      <c r="I285" s="9"/>
      <c r="J285" s="9"/>
      <c r="K285" s="10"/>
    </row>
    <row r="286" customFormat="false" ht="11.25" hidden="false" customHeight="true" outlineLevel="0" collapsed="false">
      <c r="A286" s="11" t="s">
        <v>4</v>
      </c>
      <c r="B286" s="12"/>
      <c r="C286" s="13"/>
      <c r="D286" s="14"/>
      <c r="E286" s="15"/>
      <c r="F286" s="16"/>
      <c r="G286" s="14"/>
      <c r="H286" s="17"/>
      <c r="I286" s="17"/>
      <c r="J286" s="17"/>
      <c r="K286" s="13"/>
    </row>
    <row r="287" customFormat="false" ht="11.25" hidden="false" customHeight="true" outlineLevel="0" collapsed="false">
      <c r="A287" s="11" t="s">
        <v>7</v>
      </c>
      <c r="B287" s="12"/>
      <c r="C287" s="13"/>
      <c r="D287" s="18"/>
      <c r="E287" s="15"/>
      <c r="F287" s="16"/>
      <c r="G287" s="17"/>
      <c r="H287" s="17"/>
      <c r="I287" s="17"/>
      <c r="J287" s="17"/>
      <c r="K287" s="13"/>
    </row>
    <row r="288" customFormat="false" ht="11.25" hidden="false" customHeight="true" outlineLevel="0" collapsed="false">
      <c r="A288" s="11" t="s">
        <v>9</v>
      </c>
      <c r="B288" s="12"/>
      <c r="C288" s="13"/>
      <c r="D288" s="19"/>
      <c r="E288" s="15"/>
      <c r="F288" s="16"/>
      <c r="G288" s="17"/>
      <c r="H288" s="17"/>
      <c r="I288" s="17"/>
      <c r="J288" s="17"/>
      <c r="K288" s="13"/>
    </row>
    <row r="289" customFormat="false" ht="11.25" hidden="false" customHeight="true" outlineLevel="0" collapsed="false">
      <c r="A289" s="11" t="s">
        <v>12</v>
      </c>
      <c r="B289" s="12"/>
      <c r="C289" s="13"/>
      <c r="D289" s="14"/>
      <c r="E289" s="15"/>
      <c r="F289" s="16"/>
      <c r="G289" s="17"/>
      <c r="H289" s="17"/>
      <c r="I289" s="17"/>
      <c r="J289" s="17"/>
      <c r="K289" s="13"/>
    </row>
    <row r="290" customFormat="false" ht="11.25" hidden="false" customHeight="true" outlineLevel="0" collapsed="false">
      <c r="A290" s="11" t="s">
        <v>14</v>
      </c>
      <c r="B290" s="12"/>
      <c r="C290" s="13"/>
      <c r="D290" s="14"/>
      <c r="E290" s="15"/>
      <c r="F290" s="16"/>
      <c r="G290" s="17"/>
      <c r="H290" s="17"/>
      <c r="I290" s="17"/>
      <c r="J290" s="17"/>
      <c r="K290" s="13"/>
    </row>
    <row r="291" customFormat="false" ht="11.25" hidden="false" customHeight="true" outlineLevel="0" collapsed="false">
      <c r="A291" s="11" t="s">
        <v>17</v>
      </c>
      <c r="B291" s="12"/>
      <c r="C291" s="13"/>
      <c r="D291" s="14"/>
      <c r="E291" s="15"/>
      <c r="F291" s="16"/>
      <c r="G291" s="17"/>
      <c r="H291" s="17"/>
      <c r="I291" s="17"/>
      <c r="J291" s="17"/>
      <c r="K291" s="13"/>
    </row>
    <row r="292" customFormat="false" ht="11.25" hidden="false" customHeight="true" outlineLevel="0" collapsed="false">
      <c r="A292" s="20" t="s">
        <v>18</v>
      </c>
      <c r="B292" s="12"/>
      <c r="C292" s="13"/>
      <c r="D292" s="14"/>
      <c r="E292" s="15"/>
      <c r="F292" s="16"/>
      <c r="G292" s="17"/>
      <c r="H292" s="17"/>
      <c r="I292" s="17"/>
      <c r="J292" s="17"/>
      <c r="K292" s="13"/>
    </row>
    <row r="293" customFormat="false" ht="11.25" hidden="false" customHeight="true" outlineLevel="0" collapsed="false">
      <c r="A293" s="20"/>
      <c r="B293" s="21"/>
      <c r="C293" s="22"/>
      <c r="D293" s="23"/>
      <c r="E293" s="24"/>
      <c r="F293" s="25"/>
      <c r="G293" s="26"/>
      <c r="H293" s="26"/>
      <c r="I293" s="26"/>
      <c r="J293" s="26"/>
      <c r="K293" s="22"/>
    </row>
    <row r="294" customFormat="false" ht="11.25" hidden="false" customHeight="true" outlineLevel="0" collapsed="false">
      <c r="A294" s="93" t="s">
        <v>19</v>
      </c>
      <c r="B294" s="12"/>
      <c r="C294" s="13"/>
      <c r="D294" s="14"/>
      <c r="E294" s="27"/>
      <c r="F294" s="17"/>
      <c r="G294" s="17"/>
      <c r="H294" s="17"/>
      <c r="I294" s="13"/>
    </row>
    <row r="295" customFormat="false" ht="11.25" hidden="false" customHeight="true" outlineLevel="0" collapsed="false">
      <c r="A295" s="28" t="s">
        <v>21</v>
      </c>
      <c r="B295" s="29" t="s">
        <v>22</v>
      </c>
      <c r="C295" s="30"/>
      <c r="D295" s="31" t="s">
        <v>23</v>
      </c>
      <c r="E295" s="30"/>
      <c r="F295" s="32" t="s">
        <v>24</v>
      </c>
      <c r="G295" s="30"/>
      <c r="H295" s="33" t="s">
        <v>25</v>
      </c>
      <c r="I295" s="30"/>
    </row>
    <row r="296" customFormat="false" ht="11.25" hidden="false" customHeight="true" outlineLevel="0" collapsed="false">
      <c r="A296" s="34" t="s">
        <v>26</v>
      </c>
      <c r="B296" s="35" t="s">
        <v>27</v>
      </c>
      <c r="C296" s="36" t="s">
        <v>28</v>
      </c>
      <c r="D296" s="35" t="s">
        <v>27</v>
      </c>
      <c r="E296" s="36" t="s">
        <v>28</v>
      </c>
      <c r="F296" s="35" t="s">
        <v>27</v>
      </c>
      <c r="G296" s="36" t="s">
        <v>28</v>
      </c>
      <c r="H296" s="35" t="s">
        <v>27</v>
      </c>
      <c r="I296" s="36" t="s">
        <v>28</v>
      </c>
    </row>
    <row r="297" customFormat="false" ht="11.25" hidden="false" customHeight="true" outlineLevel="0" collapsed="false">
      <c r="A297" s="37"/>
      <c r="B297" s="38"/>
      <c r="C297" s="39"/>
      <c r="D297" s="38"/>
      <c r="E297" s="39"/>
      <c r="F297" s="40"/>
      <c r="G297" s="39"/>
      <c r="H297" s="41"/>
      <c r="I297" s="42"/>
    </row>
    <row r="298" customFormat="false" ht="11.25" hidden="false" customHeight="true" outlineLevel="0" collapsed="false">
      <c r="A298" s="37"/>
      <c r="B298" s="43"/>
      <c r="C298" s="44"/>
      <c r="D298" s="43"/>
      <c r="E298" s="44"/>
      <c r="F298" s="45"/>
      <c r="G298" s="44"/>
      <c r="H298" s="46"/>
      <c r="I298" s="47"/>
    </row>
    <row r="299" customFormat="false" ht="11.25" hidden="false" customHeight="true" outlineLevel="0" collapsed="false">
      <c r="A299" s="37"/>
      <c r="B299" s="43"/>
      <c r="C299" s="44"/>
      <c r="D299" s="43"/>
      <c r="E299" s="44"/>
      <c r="F299" s="45"/>
      <c r="G299" s="44"/>
      <c r="H299" s="46"/>
      <c r="I299" s="47"/>
    </row>
    <row r="300" customFormat="false" ht="11.25" hidden="false" customHeight="true" outlineLevel="0" collapsed="false">
      <c r="A300" s="37"/>
      <c r="B300" s="43"/>
      <c r="C300" s="44"/>
      <c r="D300" s="43"/>
      <c r="E300" s="44"/>
      <c r="F300" s="45"/>
      <c r="G300" s="44"/>
      <c r="H300" s="46"/>
      <c r="I300" s="47"/>
    </row>
    <row r="301" customFormat="false" ht="11.25" hidden="false" customHeight="true" outlineLevel="0" collapsed="false">
      <c r="A301" s="37"/>
      <c r="B301" s="43"/>
      <c r="C301" s="44"/>
      <c r="D301" s="43"/>
      <c r="E301" s="44"/>
      <c r="F301" s="45"/>
      <c r="G301" s="44"/>
      <c r="H301" s="46"/>
      <c r="I301" s="47"/>
    </row>
    <row r="302" customFormat="false" ht="11.25" hidden="false" customHeight="true" outlineLevel="0" collapsed="false">
      <c r="A302" s="37"/>
      <c r="B302" s="43"/>
      <c r="C302" s="44"/>
      <c r="D302" s="43"/>
      <c r="E302" s="44"/>
      <c r="F302" s="45"/>
      <c r="G302" s="44"/>
      <c r="H302" s="46"/>
      <c r="I302" s="47"/>
    </row>
    <row r="303" customFormat="false" ht="11.25" hidden="false" customHeight="true" outlineLevel="0" collapsed="false">
      <c r="A303" s="37"/>
      <c r="B303" s="43"/>
      <c r="C303" s="44"/>
      <c r="D303" s="43"/>
      <c r="E303" s="44"/>
      <c r="F303" s="45"/>
      <c r="G303" s="44"/>
      <c r="H303" s="46"/>
      <c r="I303" s="47"/>
    </row>
    <row r="304" customFormat="false" ht="11.25" hidden="false" customHeight="true" outlineLevel="0" collapsed="false">
      <c r="A304" s="37"/>
      <c r="B304" s="43"/>
      <c r="C304" s="44"/>
      <c r="D304" s="43"/>
      <c r="E304" s="44"/>
      <c r="F304" s="45"/>
      <c r="G304" s="44"/>
      <c r="H304" s="46"/>
      <c r="I304" s="47"/>
    </row>
    <row r="305" customFormat="false" ht="11.25" hidden="false" customHeight="true" outlineLevel="0" collapsed="false">
      <c r="A305" s="37"/>
      <c r="B305" s="43"/>
      <c r="C305" s="44"/>
      <c r="D305" s="43"/>
      <c r="E305" s="44"/>
      <c r="F305" s="45"/>
      <c r="G305" s="44"/>
      <c r="H305" s="46"/>
      <c r="I305" s="47"/>
    </row>
    <row r="306" customFormat="false" ht="11.25" hidden="false" customHeight="true" outlineLevel="0" collapsed="false">
      <c r="A306" s="37"/>
      <c r="B306" s="43"/>
      <c r="C306" s="44"/>
      <c r="D306" s="43"/>
      <c r="E306" s="44"/>
      <c r="F306" s="45"/>
      <c r="G306" s="44"/>
      <c r="H306" s="46"/>
      <c r="I306" s="47"/>
    </row>
    <row r="307" customFormat="false" ht="11.25" hidden="false" customHeight="true" outlineLevel="0" collapsed="false">
      <c r="A307" s="37"/>
      <c r="B307" s="43"/>
      <c r="C307" s="44"/>
      <c r="D307" s="43"/>
      <c r="E307" s="44"/>
      <c r="F307" s="45"/>
      <c r="G307" s="44"/>
      <c r="H307" s="46"/>
      <c r="I307" s="47"/>
    </row>
    <row r="308" customFormat="false" ht="11.25" hidden="false" customHeight="true" outlineLevel="0" collapsed="false">
      <c r="A308" s="37"/>
      <c r="B308" s="43"/>
      <c r="C308" s="44"/>
      <c r="D308" s="43"/>
      <c r="E308" s="44"/>
      <c r="F308" s="45"/>
      <c r="G308" s="44"/>
      <c r="H308" s="46"/>
      <c r="I308" s="47"/>
    </row>
    <row r="309" customFormat="false" ht="11.25" hidden="false" customHeight="true" outlineLevel="0" collapsed="false">
      <c r="A309" s="37"/>
      <c r="B309" s="43"/>
      <c r="C309" s="44"/>
      <c r="D309" s="43"/>
      <c r="E309" s="44"/>
      <c r="F309" s="45"/>
      <c r="G309" s="44"/>
      <c r="H309" s="46"/>
      <c r="I309" s="47"/>
    </row>
    <row r="310" customFormat="false" ht="11.25" hidden="false" customHeight="true" outlineLevel="0" collapsed="false">
      <c r="A310" s="37"/>
      <c r="B310" s="43"/>
      <c r="C310" s="44"/>
      <c r="D310" s="43"/>
      <c r="E310" s="44"/>
      <c r="F310" s="45"/>
      <c r="G310" s="44"/>
      <c r="H310" s="46"/>
      <c r="I310" s="47"/>
    </row>
    <row r="311" customFormat="false" ht="11.25" hidden="false" customHeight="true" outlineLevel="0" collapsed="false">
      <c r="A311" s="37"/>
      <c r="B311" s="43"/>
      <c r="C311" s="44"/>
      <c r="D311" s="43"/>
      <c r="E311" s="44"/>
      <c r="F311" s="45"/>
      <c r="G311" s="44"/>
      <c r="H311" s="46"/>
      <c r="I311" s="47"/>
    </row>
    <row r="312" customFormat="false" ht="11.25" hidden="false" customHeight="true" outlineLevel="0" collapsed="false">
      <c r="A312" s="37"/>
      <c r="B312" s="43"/>
      <c r="C312" s="44"/>
      <c r="D312" s="43"/>
      <c r="E312" s="44"/>
      <c r="F312" s="45"/>
      <c r="G312" s="44"/>
      <c r="H312" s="46"/>
      <c r="I312" s="47"/>
    </row>
    <row r="313" customFormat="false" ht="11.25" hidden="false" customHeight="true" outlineLevel="0" collapsed="false">
      <c r="A313" s="37"/>
      <c r="B313" s="43"/>
      <c r="C313" s="44"/>
      <c r="D313" s="43"/>
      <c r="E313" s="44"/>
      <c r="F313" s="45"/>
      <c r="G313" s="44"/>
      <c r="H313" s="46"/>
      <c r="I313" s="47"/>
    </row>
    <row r="314" customFormat="false" ht="11.25" hidden="false" customHeight="true" outlineLevel="0" collapsed="false">
      <c r="A314" s="37"/>
      <c r="B314" s="43"/>
      <c r="C314" s="44"/>
      <c r="D314" s="43"/>
      <c r="E314" s="44"/>
      <c r="F314" s="45"/>
      <c r="G314" s="44"/>
      <c r="H314" s="46"/>
      <c r="I314" s="47"/>
    </row>
    <row r="315" customFormat="false" ht="11.25" hidden="false" customHeight="true" outlineLevel="0" collapsed="false">
      <c r="A315" s="37"/>
      <c r="B315" s="43"/>
      <c r="C315" s="44"/>
      <c r="D315" s="43"/>
      <c r="E315" s="44"/>
      <c r="F315" s="45"/>
      <c r="G315" s="44"/>
      <c r="H315" s="46"/>
      <c r="I315" s="47"/>
    </row>
    <row r="316" customFormat="false" ht="11.25" hidden="false" customHeight="true" outlineLevel="0" collapsed="false">
      <c r="A316" s="37"/>
      <c r="B316" s="43"/>
      <c r="C316" s="44"/>
      <c r="D316" s="43"/>
      <c r="E316" s="44"/>
      <c r="F316" s="45"/>
      <c r="G316" s="44"/>
      <c r="H316" s="46"/>
      <c r="I316" s="47"/>
    </row>
    <row r="317" customFormat="false" ht="11.25" hidden="false" customHeight="true" outlineLevel="0" collapsed="false">
      <c r="A317" s="37"/>
      <c r="B317" s="43"/>
      <c r="C317" s="44"/>
      <c r="D317" s="43"/>
      <c r="E317" s="44"/>
      <c r="F317" s="45"/>
      <c r="G317" s="44"/>
      <c r="H317" s="46"/>
      <c r="I317" s="47"/>
    </row>
    <row r="318" customFormat="false" ht="11.25" hidden="false" customHeight="true" outlineLevel="0" collapsed="false">
      <c r="A318" s="37"/>
      <c r="B318" s="43"/>
      <c r="C318" s="44"/>
      <c r="D318" s="43"/>
      <c r="E318" s="44"/>
      <c r="F318" s="45"/>
      <c r="G318" s="44"/>
      <c r="H318" s="46"/>
      <c r="I318" s="47"/>
    </row>
    <row r="319" customFormat="false" ht="11.25" hidden="false" customHeight="true" outlineLevel="0" collapsed="false">
      <c r="A319" s="37"/>
      <c r="B319" s="43"/>
      <c r="C319" s="44"/>
      <c r="D319" s="43"/>
      <c r="E319" s="44"/>
      <c r="F319" s="45"/>
      <c r="G319" s="44"/>
      <c r="H319" s="46"/>
      <c r="I319" s="47"/>
    </row>
    <row r="320" customFormat="false" ht="11.25" hidden="false" customHeight="true" outlineLevel="0" collapsed="false">
      <c r="A320" s="37"/>
      <c r="B320" s="43"/>
      <c r="C320" s="44"/>
      <c r="D320" s="43"/>
      <c r="E320" s="44"/>
      <c r="F320" s="45"/>
      <c r="G320" s="44"/>
      <c r="H320" s="46"/>
      <c r="I320" s="47"/>
    </row>
    <row r="321" customFormat="false" ht="11.25" hidden="false" customHeight="true" outlineLevel="0" collapsed="false">
      <c r="A321" s="37"/>
      <c r="B321" s="43"/>
      <c r="C321" s="44"/>
      <c r="D321" s="43"/>
      <c r="E321" s="44"/>
      <c r="F321" s="45"/>
      <c r="G321" s="44"/>
      <c r="H321" s="46"/>
      <c r="I321" s="47"/>
    </row>
    <row r="322" customFormat="false" ht="11.25" hidden="false" customHeight="true" outlineLevel="0" collapsed="false">
      <c r="A322" s="37"/>
      <c r="B322" s="43"/>
      <c r="C322" s="44"/>
      <c r="D322" s="43"/>
      <c r="E322" s="44"/>
      <c r="F322" s="45"/>
      <c r="G322" s="44"/>
      <c r="H322" s="46"/>
      <c r="I322" s="47"/>
    </row>
    <row r="323" customFormat="false" ht="11.25" hidden="false" customHeight="true" outlineLevel="0" collapsed="false">
      <c r="A323" s="37"/>
      <c r="B323" s="43"/>
      <c r="C323" s="44"/>
      <c r="D323" s="43"/>
      <c r="E323" s="44"/>
      <c r="F323" s="45"/>
      <c r="G323" s="44"/>
      <c r="H323" s="46"/>
      <c r="I323" s="47"/>
    </row>
    <row r="324" customFormat="false" ht="11.25" hidden="false" customHeight="true" outlineLevel="0" collapsed="false">
      <c r="A324" s="37"/>
      <c r="B324" s="43"/>
      <c r="C324" s="44"/>
      <c r="D324" s="43"/>
      <c r="E324" s="44"/>
      <c r="F324" s="45"/>
      <c r="G324" s="44"/>
      <c r="H324" s="46"/>
      <c r="I324" s="47"/>
    </row>
    <row r="325" customFormat="false" ht="11.25" hidden="false" customHeight="true" outlineLevel="0" collapsed="false">
      <c r="A325" s="37"/>
      <c r="B325" s="43"/>
      <c r="C325" s="44"/>
      <c r="D325" s="43"/>
      <c r="E325" s="44"/>
      <c r="F325" s="45"/>
      <c r="G325" s="44"/>
      <c r="H325" s="46"/>
      <c r="I325" s="47"/>
    </row>
    <row r="326" customFormat="false" ht="11.25" hidden="false" customHeight="true" outlineLevel="0" collapsed="false">
      <c r="A326" s="37"/>
      <c r="B326" s="43"/>
      <c r="C326" s="44"/>
      <c r="D326" s="43"/>
      <c r="E326" s="44"/>
      <c r="F326" s="45"/>
      <c r="G326" s="44"/>
      <c r="H326" s="46"/>
      <c r="I326" s="47"/>
    </row>
    <row r="327" customFormat="false" ht="11.25" hidden="false" customHeight="true" outlineLevel="0" collapsed="false">
      <c r="A327" s="37"/>
      <c r="B327" s="43"/>
      <c r="C327" s="44"/>
      <c r="D327" s="43"/>
      <c r="E327" s="44"/>
      <c r="F327" s="45"/>
      <c r="G327" s="44"/>
      <c r="H327" s="46"/>
      <c r="I327" s="47"/>
    </row>
    <row r="328" customFormat="false" ht="11.25" hidden="false" customHeight="true" outlineLevel="0" collapsed="false">
      <c r="A328" s="37"/>
      <c r="B328" s="43"/>
      <c r="C328" s="44"/>
      <c r="D328" s="43"/>
      <c r="E328" s="44"/>
      <c r="F328" s="45"/>
      <c r="G328" s="44"/>
      <c r="H328" s="46"/>
      <c r="I328" s="47"/>
    </row>
    <row r="329" customFormat="false" ht="11.25" hidden="false" customHeight="true" outlineLevel="0" collapsed="false">
      <c r="A329" s="37"/>
      <c r="B329" s="43"/>
      <c r="C329" s="44"/>
      <c r="D329" s="43"/>
      <c r="E329" s="44"/>
      <c r="F329" s="45"/>
      <c r="G329" s="44"/>
      <c r="H329" s="46"/>
      <c r="I329" s="47"/>
    </row>
    <row r="330" customFormat="false" ht="11.25" hidden="false" customHeight="true" outlineLevel="0" collapsed="false">
      <c r="A330" s="37"/>
      <c r="B330" s="43"/>
      <c r="C330" s="44"/>
      <c r="D330" s="43"/>
      <c r="E330" s="44"/>
      <c r="F330" s="45"/>
      <c r="G330" s="44"/>
      <c r="H330" s="46"/>
      <c r="I330" s="47"/>
    </row>
    <row r="331" customFormat="false" ht="11.25" hidden="false" customHeight="true" outlineLevel="0" collapsed="false">
      <c r="A331" s="37"/>
      <c r="B331" s="43"/>
      <c r="C331" s="44"/>
      <c r="D331" s="43"/>
      <c r="E331" s="44"/>
      <c r="F331" s="45"/>
      <c r="G331" s="44"/>
      <c r="H331" s="46"/>
      <c r="I331" s="47"/>
    </row>
    <row r="332" customFormat="false" ht="11.25" hidden="false" customHeight="true" outlineLevel="0" collapsed="false">
      <c r="A332" s="48"/>
      <c r="B332" s="49"/>
      <c r="C332" s="50"/>
      <c r="D332" s="49"/>
      <c r="E332" s="50"/>
      <c r="F332" s="51"/>
      <c r="G332" s="50"/>
      <c r="H332" s="52"/>
      <c r="I332" s="53"/>
    </row>
    <row r="333" customFormat="false" ht="11.25" hidden="false" customHeight="true" outlineLevel="0" collapsed="false">
      <c r="A333" s="54"/>
      <c r="B333" s="29" t="s">
        <v>22</v>
      </c>
      <c r="C333" s="30"/>
      <c r="D333" s="31" t="s">
        <v>23</v>
      </c>
      <c r="E333" s="30"/>
      <c r="F333" s="32" t="s">
        <v>24</v>
      </c>
      <c r="G333" s="30"/>
      <c r="H333" s="33" t="s">
        <v>25</v>
      </c>
      <c r="I333" s="30"/>
    </row>
    <row r="334" customFormat="false" ht="11.25" hidden="false" customHeight="true" outlineLevel="0" collapsed="false">
      <c r="A334" s="55" t="s">
        <v>29</v>
      </c>
      <c r="B334" s="56" t="s">
        <v>27</v>
      </c>
      <c r="C334" s="57" t="s">
        <v>28</v>
      </c>
      <c r="D334" s="56" t="s">
        <v>27</v>
      </c>
      <c r="E334" s="57" t="s">
        <v>28</v>
      </c>
      <c r="F334" s="56" t="s">
        <v>27</v>
      </c>
      <c r="G334" s="57" t="s">
        <v>28</v>
      </c>
      <c r="H334" s="56" t="s">
        <v>27</v>
      </c>
      <c r="I334" s="57" t="s">
        <v>28</v>
      </c>
    </row>
    <row r="335" customFormat="false" ht="11.25" hidden="false" customHeight="true" outlineLevel="0" collapsed="false">
      <c r="A335" s="58" t="s">
        <v>30</v>
      </c>
      <c r="B335" s="59"/>
      <c r="C335" s="60"/>
      <c r="D335" s="59"/>
      <c r="E335" s="60"/>
      <c r="F335" s="59"/>
      <c r="G335" s="60"/>
      <c r="H335" s="61"/>
      <c r="I335" s="62"/>
    </row>
    <row r="336" customFormat="false" ht="11.25" hidden="false" customHeight="true" outlineLevel="0" collapsed="false">
      <c r="A336" s="63" t="s">
        <v>31</v>
      </c>
      <c r="B336" s="64"/>
      <c r="C336" s="65"/>
      <c r="D336" s="64"/>
      <c r="E336" s="65"/>
      <c r="F336" s="64"/>
      <c r="G336" s="65"/>
      <c r="H336" s="64"/>
      <c r="I336" s="65"/>
    </row>
    <row r="337" customFormat="false" ht="11.25" hidden="false" customHeight="true" outlineLevel="0" collapsed="false">
      <c r="A337" s="66" t="s">
        <v>32</v>
      </c>
      <c r="B337" s="67"/>
      <c r="C337" s="68"/>
      <c r="D337" s="67"/>
      <c r="E337" s="68"/>
      <c r="F337" s="67"/>
      <c r="G337" s="68"/>
      <c r="H337" s="67"/>
      <c r="I337" s="68"/>
    </row>
    <row r="338" customFormat="false" ht="11.25" hidden="false" customHeight="true" outlineLevel="0" collapsed="false">
      <c r="A338" s="69" t="s">
        <v>33</v>
      </c>
      <c r="B338" s="70" t="s">
        <v>34</v>
      </c>
      <c r="C338" s="71" t="s">
        <v>35</v>
      </c>
      <c r="D338" s="70" t="s">
        <v>34</v>
      </c>
      <c r="E338" s="71" t="s">
        <v>35</v>
      </c>
      <c r="F338" s="70" t="s">
        <v>34</v>
      </c>
      <c r="G338" s="71" t="s">
        <v>35</v>
      </c>
      <c r="H338" s="70" t="s">
        <v>34</v>
      </c>
      <c r="I338" s="71" t="s">
        <v>35</v>
      </c>
    </row>
    <row r="339" customFormat="false" ht="11.25" hidden="false" customHeight="true" outlineLevel="0" collapsed="false">
      <c r="A339" s="72" t="s">
        <v>30</v>
      </c>
      <c r="B339" s="73"/>
      <c r="C339" s="74"/>
      <c r="D339" s="73"/>
      <c r="E339" s="74"/>
      <c r="F339" s="73"/>
      <c r="G339" s="74"/>
      <c r="H339" s="73"/>
      <c r="I339" s="74"/>
    </row>
    <row r="340" customFormat="false" ht="11.25" hidden="false" customHeight="true" outlineLevel="0" collapsed="false">
      <c r="A340" s="75" t="s">
        <v>31</v>
      </c>
      <c r="B340" s="76"/>
      <c r="C340" s="77"/>
      <c r="D340" s="76"/>
      <c r="E340" s="77"/>
      <c r="F340" s="76"/>
      <c r="G340" s="77"/>
      <c r="H340" s="76"/>
      <c r="I340" s="77"/>
    </row>
    <row r="341" customFormat="false" ht="11.25" hidden="false" customHeight="true" outlineLevel="0" collapsed="false">
      <c r="A341" s="78" t="s">
        <v>32</v>
      </c>
      <c r="B341" s="79"/>
      <c r="C341" s="80"/>
      <c r="D341" s="79"/>
      <c r="E341" s="80"/>
      <c r="F341" s="79"/>
      <c r="G341" s="80"/>
      <c r="H341" s="79"/>
      <c r="I341" s="80"/>
    </row>
    <row r="342" customFormat="false" ht="11.25" hidden="false" customHeight="true" outlineLevel="0" collapsed="false">
      <c r="A342" s="17"/>
      <c r="B342" s="81"/>
      <c r="F342" s="82"/>
      <c r="G342" s="8" t="s">
        <v>22</v>
      </c>
      <c r="H342" s="70" t="s">
        <v>36</v>
      </c>
      <c r="I342" s="83" t="s">
        <v>28</v>
      </c>
      <c r="J342" s="70" t="s">
        <v>34</v>
      </c>
      <c r="K342" s="71" t="s">
        <v>35</v>
      </c>
    </row>
    <row r="343" customFormat="false" ht="11.25" hidden="false" customHeight="true" outlineLevel="0" collapsed="false">
      <c r="A343" s="17"/>
      <c r="B343" s="81"/>
      <c r="F343" s="82"/>
      <c r="G343" s="84" t="s">
        <v>37</v>
      </c>
      <c r="H343" s="85"/>
      <c r="I343" s="73"/>
      <c r="J343" s="73"/>
      <c r="K343" s="74"/>
    </row>
    <row r="344" customFormat="false" ht="11.25" hidden="false" customHeight="true" outlineLevel="0" collapsed="false">
      <c r="A344" s="17"/>
      <c r="B344" s="81"/>
      <c r="F344" s="86"/>
      <c r="G344" s="87" t="s">
        <v>38</v>
      </c>
      <c r="H344" s="88"/>
      <c r="I344" s="79"/>
      <c r="J344" s="79"/>
      <c r="K344" s="80"/>
    </row>
    <row r="345" customFormat="false" ht="11.25" hidden="false" customHeight="true" outlineLevel="0" collapsed="false">
      <c r="A345" s="17"/>
      <c r="B345" s="81"/>
      <c r="F345" s="82"/>
      <c r="G345" s="8" t="s">
        <v>23</v>
      </c>
      <c r="H345" s="70"/>
      <c r="I345" s="83"/>
      <c r="J345" s="70"/>
      <c r="K345" s="71"/>
    </row>
    <row r="346" customFormat="false" ht="11.25" hidden="false" customHeight="true" outlineLevel="0" collapsed="false">
      <c r="A346" s="17"/>
      <c r="B346" s="81"/>
      <c r="G346" s="84" t="s">
        <v>37</v>
      </c>
      <c r="H346" s="85"/>
      <c r="I346" s="73"/>
      <c r="J346" s="73"/>
      <c r="K346" s="74"/>
    </row>
    <row r="347" customFormat="false" ht="11.25" hidden="false" customHeight="true" outlineLevel="0" collapsed="false">
      <c r="A347" s="17"/>
      <c r="G347" s="87" t="s">
        <v>38</v>
      </c>
      <c r="H347" s="88"/>
      <c r="I347" s="79"/>
      <c r="J347" s="79"/>
      <c r="K347" s="80"/>
    </row>
    <row r="348" customFormat="false" ht="11.25" hidden="false" customHeight="true" outlineLevel="0" collapsed="false">
      <c r="A348" s="17"/>
      <c r="G348" s="8" t="s">
        <v>24</v>
      </c>
      <c r="H348" s="70"/>
      <c r="I348" s="83"/>
      <c r="J348" s="70"/>
      <c r="K348" s="71"/>
    </row>
    <row r="349" customFormat="false" ht="11.25" hidden="false" customHeight="true" outlineLevel="0" collapsed="false">
      <c r="A349" s="17"/>
      <c r="G349" s="84" t="s">
        <v>37</v>
      </c>
      <c r="H349" s="85"/>
      <c r="I349" s="73"/>
      <c r="J349" s="73"/>
      <c r="K349" s="74"/>
    </row>
    <row r="350" customFormat="false" ht="11.25" hidden="false" customHeight="true" outlineLevel="0" collapsed="false">
      <c r="A350" s="17"/>
      <c r="G350" s="87" t="s">
        <v>38</v>
      </c>
      <c r="H350" s="88"/>
      <c r="I350" s="79"/>
      <c r="J350" s="79"/>
      <c r="K350" s="80"/>
    </row>
    <row r="351" customFormat="false" ht="11.25" hidden="false" customHeight="true" outlineLevel="0" collapsed="false">
      <c r="A351" s="17"/>
      <c r="H351" s="89" t="s">
        <v>39</v>
      </c>
    </row>
    <row r="352" customFormat="false" ht="11.25" hidden="false" customHeight="true" outlineLevel="0" collapsed="false">
      <c r="A352" s="90" t="n">
        <v>16</v>
      </c>
      <c r="B352" s="91" t="n">
        <v>0</v>
      </c>
    </row>
    <row r="353" customFormat="false" ht="11.25" hidden="false" customHeight="true" outlineLevel="0" collapsed="false">
      <c r="A353" s="90" t="n">
        <v>16</v>
      </c>
      <c r="B353" s="90" t="n">
        <v>12.5380678182981</v>
      </c>
      <c r="C353" s="17"/>
      <c r="D353" s="17"/>
      <c r="E353" s="17"/>
      <c r="F353" s="17"/>
      <c r="G353" s="17"/>
    </row>
    <row r="354" customFormat="false" ht="11.25" hidden="false" customHeight="true" outlineLevel="0" collapsed="false"/>
    <row r="355" customFormat="false" ht="11.25" hidden="false" customHeight="true" outlineLevel="0" collapsed="false">
      <c r="B355" s="92"/>
      <c r="D355" s="92"/>
      <c r="F355" s="92"/>
    </row>
    <row r="356" customFormat="false" ht="11.25" hidden="false" customHeight="true" outlineLevel="0" collapsed="false"/>
    <row r="357" customFormat="false" ht="11.25" hidden="false" customHeight="true" outlineLevel="0" collapsed="false"/>
  </sheetData>
  <printOptions headings="false" gridLines="false" gridLinesSet="true" horizontalCentered="false" verticalCentered="false"/>
  <pageMargins left="0.39375" right="0.157638888888889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2:36:54Z</dcterms:created>
  <dc:creator>parada.jose</dc:creator>
  <dc:description/>
  <dc:language>en-US</dc:language>
  <cp:lastModifiedBy>Jose</cp:lastModifiedBy>
  <cp:lastPrinted>2011-07-07T08:33:59Z</cp:lastPrinted>
  <dcterms:modified xsi:type="dcterms:W3CDTF">2012-04-30T06:55:44Z</dcterms:modified>
  <cp:revision>0</cp:revision>
  <dc:subject/>
  <dc:title/>
</cp:coreProperties>
</file>