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ratificado" sheetId="1" state="visible" r:id="rId2"/>
    <sheet name="Calcul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1">
  <si>
    <t xml:space="preserve">Nº indv.</t>
  </si>
  <si>
    <t xml:space="preserve">Mostra</t>
  </si>
  <si>
    <t xml:space="preserve">str2</t>
  </si>
  <si>
    <t xml:space="preserve">str1</t>
  </si>
  <si>
    <t xml:space="preserve">str3</t>
  </si>
  <si>
    <t xml:space="preserve">str2_b</t>
  </si>
  <si>
    <t xml:space="preserve">log(x+1)</t>
  </si>
  <si>
    <t xml:space="preserve">Superficie</t>
  </si>
  <si>
    <t xml:space="preserve">Estrato 2</t>
  </si>
  <si>
    <t xml:space="preserve">Estrato 1</t>
  </si>
  <si>
    <t xml:space="preserve">Estrato 3</t>
  </si>
  <si>
    <t xml:space="preserve">Media estimada</t>
  </si>
  <si>
    <t xml:space="preserve">Varianza</t>
  </si>
  <si>
    <t xml:space="preserve">n</t>
  </si>
  <si>
    <t xml:space="preserve">L1 (95%)</t>
  </si>
  <si>
    <t xml:space="preserve">L2 (95%)</t>
  </si>
  <si>
    <t xml:space="preserve">Amplitude do intervalo</t>
  </si>
  <si>
    <t xml:space="preserve">% erro respecto á media</t>
  </si>
  <si>
    <t xml:space="preserve">t</t>
  </si>
  <si>
    <t xml:space="preserve">EE</t>
  </si>
  <si>
    <t xml:space="preserve">Regular</t>
  </si>
  <si>
    <t xml:space="preserve">Estratificada A</t>
  </si>
  <si>
    <t xml:space="preserve">Estratificada B</t>
  </si>
  <si>
    <t xml:space="preserve">Strf_a</t>
  </si>
  <si>
    <t xml:space="preserve">gh</t>
  </si>
  <si>
    <t xml:space="preserve">fh</t>
  </si>
  <si>
    <t xml:space="preserve">W</t>
  </si>
  <si>
    <t xml:space="preserve">Superficie (m2)</t>
  </si>
  <si>
    <t xml:space="preserve">MUESTRAS</t>
  </si>
  <si>
    <t xml:space="preserve">gl</t>
  </si>
  <si>
    <t xml:space="preserve">Strf_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"/>
    <numFmt numFmtId="168" formatCode="0%"/>
    <numFmt numFmtId="169" formatCode="0.0%"/>
    <numFmt numFmtId="170" formatCode="General"/>
    <numFmt numFmtId="171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99"/>
      <name val="Arial"/>
      <family val="2"/>
    </font>
    <font>
      <sz val="8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b val="true"/>
      <u val="single"/>
      <sz val="11"/>
      <color rgb="FF000080"/>
      <name val="Comic Sans MS"/>
      <family val="4"/>
    </font>
    <font>
      <sz val="11"/>
      <color rgb="FF000080"/>
      <name val="Comic Sans MS"/>
      <family val="4"/>
    </font>
    <font>
      <sz val="9"/>
      <color rgb="FF000000"/>
      <name val="Arial"/>
      <family val="2"/>
    </font>
    <font>
      <sz val="10"/>
      <color rgb="FFFF9900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/>
      <top/>
      <bottom style="hair">
        <color rgb="FF000080"/>
      </bottom>
      <diagonal/>
    </border>
    <border diagonalUp="false" diagonalDown="false">
      <left style="thin">
        <color rgb="FF0000FF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>
        <color rgb="FF0000FF"/>
      </right>
      <top/>
      <bottom style="hair"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thick">
        <color rgb="FF0000FF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/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>
        <color rgb="FF0000FF"/>
      </right>
      <top style="hair"/>
      <bottom style="hair"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ck">
        <color rgb="FF0000FF"/>
      </left>
      <right style="hair">
        <color rgb="FF000080"/>
      </right>
      <top style="hair">
        <color rgb="FF000080"/>
      </top>
      <bottom/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/>
      <diagonal/>
    </border>
    <border diagonalUp="false" diagonalDown="false">
      <left style="hair">
        <color rgb="FF000080"/>
      </left>
      <right/>
      <top style="hair">
        <color rgb="FF000080"/>
      </top>
      <bottom/>
      <diagonal/>
    </border>
    <border diagonalUp="false" diagonalDown="false">
      <left style="thin">
        <color rgb="FF0000FF"/>
      </left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>
        <color rgb="FF0000FF"/>
      </right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ck">
        <color rgb="FF0000FF"/>
      </right>
      <top style="hair"/>
      <bottom/>
      <diagonal/>
    </border>
    <border diagonalUp="false" diagonalDown="false">
      <left style="thick">
        <color rgb="FF0000FF"/>
      </left>
      <right style="hair">
        <color rgb="FF000080"/>
      </right>
      <top style="thin">
        <color rgb="FF0000FF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FF"/>
      </top>
      <bottom style="hair">
        <color rgb="FF000080"/>
      </bottom>
      <diagonal/>
    </border>
    <border diagonalUp="false" diagonalDown="false">
      <left style="hair">
        <color rgb="FF000080"/>
      </left>
      <right/>
      <top style="thin">
        <color rgb="FF0000FF"/>
      </top>
      <bottom style="hair">
        <color rgb="FF000080"/>
      </bottom>
      <diagonal/>
    </border>
    <border diagonalUp="false" diagonalDown="false">
      <left style="thin">
        <color rgb="FF0000FF"/>
      </left>
      <right style="hair"/>
      <top style="thin">
        <color rgb="FF0000FF"/>
      </top>
      <bottom style="hair"/>
      <diagonal/>
    </border>
    <border diagonalUp="false" diagonalDown="false">
      <left style="hair"/>
      <right style="hair"/>
      <top style="thin">
        <color rgb="FF0000FF"/>
      </top>
      <bottom style="hair"/>
      <diagonal/>
    </border>
    <border diagonalUp="false" diagonalDown="false">
      <left style="hair"/>
      <right style="thin">
        <color rgb="FF0000FF"/>
      </right>
      <top style="thin">
        <color rgb="FF0000FF"/>
      </top>
      <bottom style="hair"/>
      <diagonal/>
    </border>
    <border diagonalUp="false" diagonalDown="false">
      <left/>
      <right style="hair"/>
      <top style="thin">
        <color rgb="FF0000FF"/>
      </top>
      <bottom style="hair"/>
      <diagonal/>
    </border>
    <border diagonalUp="false" diagonalDown="false">
      <left style="hair"/>
      <right style="thick">
        <color rgb="FF0000FF"/>
      </right>
      <top style="thin">
        <color rgb="FF0000FF"/>
      </top>
      <bottom style="hair"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thin">
        <color rgb="FF0000FF"/>
      </right>
      <top style="hair">
        <color rgb="FF000080"/>
      </top>
      <bottom style="hair">
        <color rgb="FF000080"/>
      </bottom>
      <diagonal/>
    </border>
    <border diagonalUp="false" diagonalDown="false">
      <left/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ck">
        <color rgb="FF0000FF"/>
      </left>
      <right style="hair">
        <color rgb="FF000080"/>
      </right>
      <top style="hair">
        <color rgb="FF000080"/>
      </top>
      <bottom style="thin">
        <color rgb="FF0000FF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thin">
        <color rgb="FF0000FF"/>
      </bottom>
      <diagonal/>
    </border>
    <border diagonalUp="false" diagonalDown="false">
      <left style="hair">
        <color rgb="FF000080"/>
      </left>
      <right/>
      <top style="hair">
        <color rgb="FF000080"/>
      </top>
      <bottom style="thin">
        <color rgb="FF0000FF"/>
      </bottom>
      <diagonal/>
    </border>
    <border diagonalUp="false" diagonalDown="false">
      <left style="thin">
        <color rgb="FF0000FF"/>
      </left>
      <right style="hair"/>
      <top style="hair"/>
      <bottom style="thin">
        <color rgb="FF0000FF"/>
      </bottom>
      <diagonal/>
    </border>
    <border diagonalUp="false" diagonalDown="false">
      <left style="hair"/>
      <right style="hair"/>
      <top style="hair"/>
      <bottom style="thin">
        <color rgb="FF0000FF"/>
      </bottom>
      <diagonal/>
    </border>
    <border diagonalUp="false" diagonalDown="false">
      <left style="hair"/>
      <right style="thin">
        <color rgb="FF0000FF"/>
      </right>
      <top style="hair"/>
      <bottom style="thin">
        <color rgb="FF0000FF"/>
      </bottom>
      <diagonal/>
    </border>
    <border diagonalUp="false" diagonalDown="false">
      <left/>
      <right style="hair"/>
      <top style="hair"/>
      <bottom style="thin">
        <color rgb="FF0000FF"/>
      </bottom>
      <diagonal/>
    </border>
    <border diagonalUp="false" diagonalDown="false">
      <left style="hair"/>
      <right style="thick">
        <color rgb="FF0000FF"/>
      </right>
      <top style="hair"/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80"/>
      </right>
      <top style="thin">
        <color rgb="FF0000FF"/>
      </top>
      <bottom style="hair">
        <color rgb="FF000080"/>
      </bottom>
      <diagonal/>
    </border>
    <border diagonalUp="false" diagonalDown="false">
      <left style="hair">
        <color rgb="FF000080"/>
      </left>
      <right style="thin">
        <color rgb="FF0000FF"/>
      </right>
      <top style="thin">
        <color rgb="FF0000FF"/>
      </top>
      <bottom style="hair">
        <color rgb="FF000080"/>
      </bottom>
      <diagonal/>
    </border>
    <border diagonalUp="false" diagonalDown="false">
      <left/>
      <right style="hair">
        <color rgb="FF000080"/>
      </right>
      <top style="thin">
        <color rgb="FF0000FF"/>
      </top>
      <bottom style="hair">
        <color rgb="FF000080"/>
      </bottom>
      <diagonal/>
    </border>
    <border diagonalUp="false" diagonalDown="false">
      <left style="thick">
        <color rgb="FF0000FF"/>
      </left>
      <right style="hair">
        <color rgb="FF000080"/>
      </right>
      <top style="hair">
        <color rgb="FF000080"/>
      </top>
      <bottom style="thick">
        <color rgb="FF0000FF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thick">
        <color rgb="FF0000FF"/>
      </bottom>
      <diagonal/>
    </border>
    <border diagonalUp="false" diagonalDown="false">
      <left style="hair">
        <color rgb="FF000080"/>
      </left>
      <right/>
      <top style="hair">
        <color rgb="FF000080"/>
      </top>
      <bottom style="thick">
        <color rgb="FF0000FF"/>
      </bottom>
      <diagonal/>
    </border>
    <border diagonalUp="false" diagonalDown="false">
      <left style="thin">
        <color rgb="FF0000FF"/>
      </left>
      <right style="hair"/>
      <top style="hair"/>
      <bottom style="thick">
        <color rgb="FF0000FF"/>
      </bottom>
      <diagonal/>
    </border>
    <border diagonalUp="false" diagonalDown="false">
      <left style="hair"/>
      <right style="hair"/>
      <top style="hair"/>
      <bottom style="thick">
        <color rgb="FF0000FF"/>
      </bottom>
      <diagonal/>
    </border>
    <border diagonalUp="false" diagonalDown="false">
      <left style="hair"/>
      <right style="thin">
        <color rgb="FF0000FF"/>
      </right>
      <top style="hair"/>
      <bottom style="thick">
        <color rgb="FF0000FF"/>
      </bottom>
      <diagonal/>
    </border>
    <border diagonalUp="false" diagonalDown="false">
      <left/>
      <right style="hair"/>
      <top style="hair"/>
      <bottom style="thick">
        <color rgb="FF0000FF"/>
      </bottom>
      <diagonal/>
    </border>
    <border diagonalUp="false" diagonalDown="false">
      <left style="hair"/>
      <right style="thick">
        <color rgb="FF0000FF"/>
      </right>
      <top style="hair"/>
      <bottom style="thick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 style="hair">
        <color rgb="FF000080"/>
      </right>
      <top style="thick">
        <color rgb="FF0000FF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thick">
        <color rgb="FF0000FF"/>
      </top>
      <bottom style="hair">
        <color rgb="FF000080"/>
      </bottom>
      <diagonal/>
    </border>
    <border diagonalUp="false" diagonalDown="false">
      <left style="hair">
        <color rgb="FF000080"/>
      </left>
      <right/>
      <top style="thick">
        <color rgb="FF0000FF"/>
      </top>
      <bottom style="hair">
        <color rgb="FF000080"/>
      </bottom>
      <diagonal/>
    </border>
    <border diagonalUp="false" diagonalDown="false">
      <left style="thin">
        <color rgb="FF0000FF"/>
      </left>
      <right style="hair"/>
      <top style="thick">
        <color rgb="FF0000FF"/>
      </top>
      <bottom style="hair"/>
      <diagonal/>
    </border>
    <border diagonalUp="false" diagonalDown="false">
      <left style="hair"/>
      <right style="hair"/>
      <top style="thick">
        <color rgb="FF0000FF"/>
      </top>
      <bottom style="hair"/>
      <diagonal/>
    </border>
    <border diagonalUp="false" diagonalDown="false">
      <left style="hair"/>
      <right style="thin">
        <color rgb="FF0000FF"/>
      </right>
      <top style="thick">
        <color rgb="FF0000FF"/>
      </top>
      <bottom style="hair"/>
      <diagonal/>
    </border>
    <border diagonalUp="false" diagonalDown="false">
      <left/>
      <right style="hair"/>
      <top style="thick">
        <color rgb="FF0000FF"/>
      </top>
      <bottom style="hair"/>
      <diagonal/>
    </border>
    <border diagonalUp="false" diagonalDown="false">
      <left style="hair"/>
      <right style="thick">
        <color rgb="FF0000FF"/>
      </right>
      <top style="thick">
        <color rgb="FF0000FF"/>
      </top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2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4" fillId="2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4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4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7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4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7" borderId="7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7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8" borderId="7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7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7" borderId="7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7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8" borderId="7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7" borderId="7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4" borderId="7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8" borderId="7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7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4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8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7" borderId="7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4" borderId="7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8" borderId="7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8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7" borderId="7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4" borderId="7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8" borderId="7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7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8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3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13" borderId="7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7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2" borderId="7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3" borderId="7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7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2" borderId="7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3" borderId="7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2" borderId="7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13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8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8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3" borderId="7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14" borderId="7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12" borderId="7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7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7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8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7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8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7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3</xdr:col>
      <xdr:colOff>79920</xdr:colOff>
      <xdr:row>4</xdr:row>
      <xdr:rowOff>114480</xdr:rowOff>
    </xdr:from>
    <xdr:to>
      <xdr:col>45</xdr:col>
      <xdr:colOff>765720</xdr:colOff>
      <xdr:row>7</xdr:row>
      <xdr:rowOff>66240</xdr:rowOff>
    </xdr:to>
    <xdr:clientData/>
  </xdr:twoCellAnchor>
  <xdr:twoCellAnchor editAs="absolute">
    <xdr:from>
      <xdr:col>43</xdr:col>
      <xdr:colOff>70560</xdr:colOff>
      <xdr:row>7</xdr:row>
      <xdr:rowOff>105120</xdr:rowOff>
    </xdr:from>
    <xdr:to>
      <xdr:col>45</xdr:col>
      <xdr:colOff>765720</xdr:colOff>
      <xdr:row>10</xdr:row>
      <xdr:rowOff>57240</xdr:rowOff>
    </xdr:to>
    <xdr:clientData/>
  </xdr:twoCellAnchor>
  <xdr:twoCellAnchor editAs="oneCell">
    <xdr:from>
      <xdr:col>43</xdr:col>
      <xdr:colOff>150840</xdr:colOff>
      <xdr:row>1</xdr:row>
      <xdr:rowOff>86040</xdr:rowOff>
    </xdr:from>
    <xdr:to>
      <xdr:col>44</xdr:col>
      <xdr:colOff>101520</xdr:colOff>
      <xdr:row>4</xdr:row>
      <xdr:rowOff>37800</xdr:rowOff>
    </xdr:to>
    <xdr:clientData/>
  </xdr:twoCellAnchor>
  <xdr:twoCellAnchor editAs="oneCell">
    <xdr:from>
      <xdr:col>45</xdr:col>
      <xdr:colOff>321840</xdr:colOff>
      <xdr:row>1</xdr:row>
      <xdr:rowOff>66600</xdr:rowOff>
    </xdr:from>
    <xdr:to>
      <xdr:col>45</xdr:col>
      <xdr:colOff>876240</xdr:colOff>
      <xdr:row>4</xdr:row>
      <xdr:rowOff>47160</xdr:rowOff>
    </xdr:to>
    <xdr:clientData/>
  </xdr:twoCellAnchor>
  <xdr:twoCellAnchor editAs="oneCell">
    <xdr:from>
      <xdr:col>44</xdr:col>
      <xdr:colOff>251640</xdr:colOff>
      <xdr:row>1</xdr:row>
      <xdr:rowOff>86040</xdr:rowOff>
    </xdr:from>
    <xdr:to>
      <xdr:col>45</xdr:col>
      <xdr:colOff>242280</xdr:colOff>
      <xdr:row>4</xdr:row>
      <xdr:rowOff>37800</xdr:rowOff>
    </xdr:to>
    <xdr:clientData/>
  </xdr:twoCellAnchor>
  <xdr:twoCellAnchor editAs="oneCell">
    <xdr:from>
      <xdr:col>42</xdr:col>
      <xdr:colOff>50760</xdr:colOff>
      <xdr:row>11</xdr:row>
      <xdr:rowOff>104760</xdr:rowOff>
    </xdr:from>
    <xdr:to>
      <xdr:col>47</xdr:col>
      <xdr:colOff>221400</xdr:colOff>
      <xdr:row>14</xdr:row>
      <xdr:rowOff>75960</xdr:rowOff>
    </xdr:to>
    <xdr:sp>
      <xdr:nvSpPr>
        <xdr:cNvPr id="0" name="Text Box 55"/>
        <xdr:cNvSpPr/>
      </xdr:nvSpPr>
      <xdr:spPr>
        <a:xfrm>
          <a:off x="8225640" y="1905120"/>
          <a:ext cx="4123800" cy="475920"/>
        </a:xfrm>
        <a:prstGeom prst="rect">
          <a:avLst/>
        </a:prstGeom>
        <a:solidFill>
          <a:srgbClr val="ffff99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100" spc="-1" strike="noStrike" u="sng">
              <a:solidFill>
                <a:srgbClr val="000080"/>
              </a:solidFill>
              <a:uFillTx/>
              <a:latin typeface="Comic Sans MS"/>
            </a:rPr>
            <a:t>ARouSA.</a:t>
          </a:r>
          <a:r>
            <a:rPr b="0" lang="en-US" sz="1100" spc="-1" strike="noStrike">
              <a:solidFill>
                <a:srgbClr val="000080"/>
              </a:solidFill>
              <a:latin typeface="Comic Sans MS"/>
            </a:rPr>
            <a:t>  Avaliación de stock de recursos marisqueiro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80"/>
              </a:solidFill>
              <a:latin typeface="Comic Sans MS"/>
            </a:rPr>
            <a:t>                  </a:t>
          </a:r>
          <a:r>
            <a:rPr b="0" lang="en-US" sz="1100" spc="-1" strike="noStrike">
              <a:solidFill>
                <a:srgbClr val="000080"/>
              </a:solidFill>
              <a:latin typeface="Comic Sans MS"/>
            </a:rPr>
            <a:t>© Parada, J.M. e Molares, J. 200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472680</xdr:colOff>
      <xdr:row>14</xdr:row>
      <xdr:rowOff>142920</xdr:rowOff>
    </xdr:from>
    <xdr:to>
      <xdr:col>46</xdr:col>
      <xdr:colOff>111240</xdr:colOff>
      <xdr:row>18</xdr:row>
      <xdr:rowOff>9360</xdr:rowOff>
    </xdr:to>
    <xdr:pic>
      <xdr:nvPicPr>
        <xdr:cNvPr id="1" name="Imagen 7" descr="Logotipo, Icono&#10;&#10;Descripción generada automáticamente"/>
        <xdr:cNvPicPr/>
      </xdr:nvPicPr>
      <xdr:blipFill>
        <a:blip r:embed="rId1"/>
        <a:stretch/>
      </xdr:blipFill>
      <xdr:spPr>
        <a:xfrm>
          <a:off x="10789560" y="2448000"/>
          <a:ext cx="5644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251280</xdr:colOff>
      <xdr:row>15</xdr:row>
      <xdr:rowOff>86040</xdr:rowOff>
    </xdr:from>
    <xdr:to>
      <xdr:col>45</xdr:col>
      <xdr:colOff>493560</xdr:colOff>
      <xdr:row>17</xdr:row>
      <xdr:rowOff>124200</xdr:rowOff>
    </xdr:to>
    <xdr:sp>
      <xdr:nvSpPr>
        <xdr:cNvPr id="2" name="Rectangle 5"/>
        <xdr:cNvSpPr/>
      </xdr:nvSpPr>
      <xdr:spPr>
        <a:xfrm>
          <a:off x="9090000" y="2553120"/>
          <a:ext cx="17204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José Manuel Parada Encis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aradajm@gmail.com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T25" activeCellId="0" sqref="AT25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1" width="2.7"/>
    <col collapsed="false" customWidth="true" hidden="false" outlineLevel="0" max="41" min="10" style="1" width="2.84"/>
    <col collapsed="false" customWidth="true" hidden="false" outlineLevel="0" max="42" min="42" style="1" width="0.56"/>
    <col collapsed="false" customWidth="true" hidden="false" outlineLevel="0" max="43" min="43" style="1" width="9.41"/>
    <col collapsed="false" customWidth="false" hidden="false" outlineLevel="0" max="44" min="44" style="1" width="11.42"/>
    <col collapsed="false" customWidth="true" hidden="false" outlineLevel="0" max="45" min="45" style="1" width="9.56"/>
    <col collapsed="false" customWidth="true" hidden="false" outlineLevel="0" max="46" min="46" style="1" width="13.14"/>
    <col collapsed="false" customWidth="true" hidden="false" outlineLevel="0" max="47" min="47" style="1" width="12.56"/>
    <col collapsed="false" customWidth="true" hidden="false" outlineLevel="0" max="48" min="48" style="1" width="8.56"/>
    <col collapsed="false" customWidth="true" hidden="false" outlineLevel="0" max="49" min="49" style="1" width="10.28"/>
    <col collapsed="false" customWidth="false" hidden="false" outlineLevel="0" max="257" min="50" style="1" width="11.42"/>
  </cols>
  <sheetData>
    <row r="1" customFormat="false" ht="13.5" hidden="false" customHeight="false" outlineLevel="0" collapsed="false">
      <c r="A1" s="2" t="n">
        <v>9</v>
      </c>
      <c r="B1" s="3" t="n">
        <v>8</v>
      </c>
      <c r="C1" s="3" t="n">
        <v>9</v>
      </c>
      <c r="D1" s="3" t="n">
        <v>8</v>
      </c>
      <c r="E1" s="3" t="n">
        <v>9</v>
      </c>
      <c r="F1" s="3" t="n">
        <v>8</v>
      </c>
      <c r="G1" s="3" t="n">
        <v>9</v>
      </c>
      <c r="H1" s="3" t="n">
        <v>10</v>
      </c>
      <c r="I1" s="3" t="n">
        <v>10</v>
      </c>
      <c r="J1" s="4" t="n">
        <v>8</v>
      </c>
      <c r="K1" s="5" t="n">
        <v>6</v>
      </c>
      <c r="L1" s="6" t="n">
        <v>6</v>
      </c>
      <c r="M1" s="6" t="n">
        <v>7</v>
      </c>
      <c r="N1" s="6" t="n">
        <v>6</v>
      </c>
      <c r="O1" s="6" t="n">
        <v>7</v>
      </c>
      <c r="P1" s="6" t="n">
        <v>6</v>
      </c>
      <c r="Q1" s="6" t="n">
        <v>6</v>
      </c>
      <c r="R1" s="6" t="n">
        <v>6</v>
      </c>
      <c r="S1" s="6" t="n">
        <v>7</v>
      </c>
      <c r="T1" s="7" t="n">
        <v>6</v>
      </c>
      <c r="U1" s="8" t="n">
        <v>4</v>
      </c>
      <c r="V1" s="6" t="n">
        <v>5</v>
      </c>
      <c r="W1" s="6" t="n">
        <v>5</v>
      </c>
      <c r="X1" s="6" t="n">
        <v>5</v>
      </c>
      <c r="Y1" s="6" t="n">
        <v>5</v>
      </c>
      <c r="Z1" s="6" t="n">
        <v>4</v>
      </c>
      <c r="AA1" s="6" t="n">
        <v>5</v>
      </c>
      <c r="AB1" s="6" t="n">
        <v>4</v>
      </c>
      <c r="AC1" s="6" t="n">
        <v>5</v>
      </c>
      <c r="AD1" s="7" t="n">
        <v>5</v>
      </c>
      <c r="AE1" s="8" t="n">
        <v>4</v>
      </c>
      <c r="AF1" s="6" t="n">
        <v>5</v>
      </c>
      <c r="AG1" s="6" t="n">
        <v>5</v>
      </c>
      <c r="AH1" s="6" t="n">
        <v>4</v>
      </c>
      <c r="AI1" s="6" t="n">
        <v>5</v>
      </c>
      <c r="AJ1" s="6" t="n">
        <v>4</v>
      </c>
      <c r="AK1" s="6" t="n">
        <v>5</v>
      </c>
      <c r="AL1" s="6" t="n">
        <v>5</v>
      </c>
      <c r="AM1" s="6" t="n">
        <v>4</v>
      </c>
      <c r="AN1" s="9" t="n">
        <v>5</v>
      </c>
      <c r="AO1" s="10" t="n">
        <v>1</v>
      </c>
      <c r="AQ1" s="11"/>
      <c r="AR1" s="12"/>
      <c r="AS1" s="12"/>
      <c r="AT1" s="12"/>
    </row>
    <row r="2" customFormat="false" ht="12.75" hidden="false" customHeight="false" outlineLevel="0" collapsed="false">
      <c r="A2" s="13" t="n">
        <v>10</v>
      </c>
      <c r="B2" s="14" t="n">
        <v>8</v>
      </c>
      <c r="C2" s="14" t="n">
        <v>8</v>
      </c>
      <c r="D2" s="14" t="n">
        <v>10</v>
      </c>
      <c r="E2" s="14" t="n">
        <v>10</v>
      </c>
      <c r="F2" s="14" t="n">
        <v>10</v>
      </c>
      <c r="G2" s="14" t="n">
        <v>10</v>
      </c>
      <c r="H2" s="14" t="n">
        <v>9</v>
      </c>
      <c r="I2" s="14" t="n">
        <v>9</v>
      </c>
      <c r="J2" s="15" t="n">
        <v>10</v>
      </c>
      <c r="K2" s="16" t="n">
        <v>7</v>
      </c>
      <c r="L2" s="17" t="n">
        <v>7</v>
      </c>
      <c r="M2" s="17" t="n">
        <v>7</v>
      </c>
      <c r="N2" s="17" t="n">
        <v>7</v>
      </c>
      <c r="O2" s="17" t="n">
        <v>7</v>
      </c>
      <c r="P2" s="17" t="n">
        <v>6</v>
      </c>
      <c r="Q2" s="17" t="n">
        <v>7</v>
      </c>
      <c r="R2" s="17" t="n">
        <v>6</v>
      </c>
      <c r="S2" s="14" t="n">
        <v>7</v>
      </c>
      <c r="T2" s="18" t="n">
        <v>7</v>
      </c>
      <c r="U2" s="19" t="n">
        <v>4</v>
      </c>
      <c r="V2" s="17" t="n">
        <v>4</v>
      </c>
      <c r="W2" s="17" t="n">
        <v>5</v>
      </c>
      <c r="X2" s="17" t="n">
        <v>5</v>
      </c>
      <c r="Y2" s="17" t="n">
        <v>5</v>
      </c>
      <c r="Z2" s="17" t="n">
        <v>4</v>
      </c>
      <c r="AA2" s="17" t="n">
        <v>4</v>
      </c>
      <c r="AB2" s="17" t="n">
        <v>5</v>
      </c>
      <c r="AC2" s="14" t="n">
        <v>4</v>
      </c>
      <c r="AD2" s="18" t="n">
        <v>5</v>
      </c>
      <c r="AE2" s="19" t="n">
        <v>5</v>
      </c>
      <c r="AF2" s="17" t="n">
        <v>4</v>
      </c>
      <c r="AG2" s="17" t="n">
        <v>5</v>
      </c>
      <c r="AH2" s="17" t="n">
        <v>4</v>
      </c>
      <c r="AI2" s="17" t="n">
        <v>4</v>
      </c>
      <c r="AJ2" s="17" t="n">
        <v>5</v>
      </c>
      <c r="AK2" s="17" t="n">
        <v>4</v>
      </c>
      <c r="AL2" s="17" t="n">
        <v>5</v>
      </c>
      <c r="AM2" s="14" t="n">
        <v>4</v>
      </c>
      <c r="AN2" s="20" t="n">
        <v>4</v>
      </c>
      <c r="AO2" s="10" t="n">
        <v>2</v>
      </c>
      <c r="AQ2" s="11"/>
      <c r="AR2" s="21"/>
      <c r="AS2" s="22"/>
      <c r="AT2" s="23"/>
    </row>
    <row r="3" customFormat="false" ht="12.75" hidden="false" customHeight="false" outlineLevel="0" collapsed="false">
      <c r="A3" s="13" t="n">
        <v>8</v>
      </c>
      <c r="B3" s="14" t="n">
        <v>10</v>
      </c>
      <c r="C3" s="14" t="n">
        <v>10</v>
      </c>
      <c r="D3" s="14" t="n">
        <v>8</v>
      </c>
      <c r="E3" s="14" t="n">
        <v>10</v>
      </c>
      <c r="F3" s="14" t="n">
        <v>10</v>
      </c>
      <c r="G3" s="14" t="n">
        <v>8</v>
      </c>
      <c r="H3" s="14" t="n">
        <v>10</v>
      </c>
      <c r="I3" s="14" t="n">
        <v>9</v>
      </c>
      <c r="J3" s="15" t="n">
        <v>8</v>
      </c>
      <c r="K3" s="16" t="n">
        <v>6</v>
      </c>
      <c r="L3" s="17" t="n">
        <v>7</v>
      </c>
      <c r="M3" s="17" t="n">
        <v>7</v>
      </c>
      <c r="N3" s="17" t="n">
        <v>6</v>
      </c>
      <c r="O3" s="17" t="n">
        <v>6</v>
      </c>
      <c r="P3" s="17" t="n">
        <v>6</v>
      </c>
      <c r="Q3" s="17" t="n">
        <v>7</v>
      </c>
      <c r="R3" s="17" t="n">
        <v>7</v>
      </c>
      <c r="S3" s="17" t="n">
        <v>6</v>
      </c>
      <c r="T3" s="18" t="n">
        <v>7</v>
      </c>
      <c r="U3" s="19" t="n">
        <v>4</v>
      </c>
      <c r="V3" s="17" t="n">
        <v>5</v>
      </c>
      <c r="W3" s="17" t="n">
        <v>4</v>
      </c>
      <c r="X3" s="17" t="n">
        <v>5</v>
      </c>
      <c r="Y3" s="17" t="n">
        <v>5</v>
      </c>
      <c r="Z3" s="17" t="n">
        <v>5</v>
      </c>
      <c r="AA3" s="17" t="n">
        <v>4</v>
      </c>
      <c r="AB3" s="17" t="n">
        <v>4</v>
      </c>
      <c r="AC3" s="17" t="n">
        <v>4</v>
      </c>
      <c r="AD3" s="18" t="n">
        <v>4</v>
      </c>
      <c r="AE3" s="19" t="n">
        <v>5</v>
      </c>
      <c r="AF3" s="17" t="n">
        <v>5</v>
      </c>
      <c r="AG3" s="17" t="n">
        <v>5</v>
      </c>
      <c r="AH3" s="17" t="n">
        <v>5</v>
      </c>
      <c r="AI3" s="17" t="n">
        <v>4</v>
      </c>
      <c r="AJ3" s="17" t="n">
        <v>5</v>
      </c>
      <c r="AK3" s="17" t="n">
        <v>4</v>
      </c>
      <c r="AL3" s="17" t="n">
        <v>4</v>
      </c>
      <c r="AM3" s="17" t="n">
        <v>5</v>
      </c>
      <c r="AN3" s="20" t="n">
        <v>4</v>
      </c>
      <c r="AO3" s="10" t="n">
        <v>3</v>
      </c>
      <c r="AQ3" s="11"/>
      <c r="AR3" s="21"/>
      <c r="AS3" s="22"/>
      <c r="AT3" s="23"/>
    </row>
    <row r="4" customFormat="false" ht="12.75" hidden="false" customHeight="false" outlineLevel="0" collapsed="false">
      <c r="A4" s="13" t="n">
        <v>10</v>
      </c>
      <c r="B4" s="14" t="n">
        <v>8</v>
      </c>
      <c r="C4" s="14" t="n">
        <v>9</v>
      </c>
      <c r="D4" s="14" t="n">
        <v>9</v>
      </c>
      <c r="E4" s="14" t="n">
        <v>9</v>
      </c>
      <c r="F4" s="14" t="n">
        <v>10</v>
      </c>
      <c r="G4" s="14" t="n">
        <v>9</v>
      </c>
      <c r="H4" s="14" t="n">
        <v>9</v>
      </c>
      <c r="I4" s="14" t="n">
        <v>9</v>
      </c>
      <c r="J4" s="15" t="n">
        <v>10</v>
      </c>
      <c r="K4" s="16" t="n">
        <v>6</v>
      </c>
      <c r="L4" s="17" t="n">
        <v>6</v>
      </c>
      <c r="M4" s="17" t="n">
        <v>7</v>
      </c>
      <c r="N4" s="17" t="n">
        <v>6</v>
      </c>
      <c r="O4" s="17" t="n">
        <v>7</v>
      </c>
      <c r="P4" s="14" t="n">
        <v>7</v>
      </c>
      <c r="Q4" s="17" t="n">
        <v>7</v>
      </c>
      <c r="R4" s="17" t="n">
        <v>7</v>
      </c>
      <c r="S4" s="17" t="n">
        <v>6</v>
      </c>
      <c r="T4" s="18" t="n">
        <v>7</v>
      </c>
      <c r="U4" s="19" t="n">
        <v>4</v>
      </c>
      <c r="V4" s="17" t="n">
        <v>4</v>
      </c>
      <c r="W4" s="17" t="n">
        <v>4</v>
      </c>
      <c r="X4" s="17" t="n">
        <v>5</v>
      </c>
      <c r="Y4" s="17" t="n">
        <v>5</v>
      </c>
      <c r="Z4" s="14" t="n">
        <v>5</v>
      </c>
      <c r="AA4" s="17" t="n">
        <v>5</v>
      </c>
      <c r="AB4" s="17" t="n">
        <v>4</v>
      </c>
      <c r="AC4" s="17" t="n">
        <v>5</v>
      </c>
      <c r="AD4" s="18" t="n">
        <v>4</v>
      </c>
      <c r="AE4" s="19" t="n">
        <v>5</v>
      </c>
      <c r="AF4" s="17" t="n">
        <v>4</v>
      </c>
      <c r="AG4" s="17" t="n">
        <v>5</v>
      </c>
      <c r="AH4" s="17" t="n">
        <v>5</v>
      </c>
      <c r="AI4" s="17" t="n">
        <v>4</v>
      </c>
      <c r="AJ4" s="14" t="n">
        <v>5</v>
      </c>
      <c r="AK4" s="17" t="n">
        <v>4</v>
      </c>
      <c r="AL4" s="17" t="n">
        <v>4</v>
      </c>
      <c r="AM4" s="17" t="n">
        <v>4</v>
      </c>
      <c r="AN4" s="20" t="n">
        <v>4</v>
      </c>
      <c r="AO4" s="10" t="n">
        <v>4</v>
      </c>
      <c r="AQ4" s="11"/>
      <c r="AR4" s="21"/>
      <c r="AS4" s="22"/>
      <c r="AT4" s="23"/>
    </row>
    <row r="5" customFormat="false" ht="12.75" hidden="false" customHeight="false" outlineLevel="0" collapsed="false">
      <c r="A5" s="2" t="n">
        <v>8</v>
      </c>
      <c r="B5" s="3" t="n">
        <v>9</v>
      </c>
      <c r="C5" s="3" t="n">
        <v>10</v>
      </c>
      <c r="D5" s="3" t="n">
        <v>9</v>
      </c>
      <c r="E5" s="3" t="n">
        <v>10</v>
      </c>
      <c r="F5" s="3" t="n">
        <v>10</v>
      </c>
      <c r="G5" s="3" t="n">
        <v>10</v>
      </c>
      <c r="H5" s="3" t="n">
        <v>9</v>
      </c>
      <c r="I5" s="3" t="n">
        <v>10</v>
      </c>
      <c r="J5" s="4" t="n">
        <v>9</v>
      </c>
      <c r="K5" s="5" t="n">
        <v>7</v>
      </c>
      <c r="L5" s="6" t="n">
        <v>6</v>
      </c>
      <c r="M5" s="6" t="n">
        <v>7</v>
      </c>
      <c r="N5" s="6" t="n">
        <v>6</v>
      </c>
      <c r="O5" s="6" t="n">
        <v>6</v>
      </c>
      <c r="P5" s="6" t="n">
        <v>6</v>
      </c>
      <c r="Q5" s="6" t="n">
        <v>6</v>
      </c>
      <c r="R5" s="6" t="n">
        <v>6</v>
      </c>
      <c r="S5" s="6" t="n">
        <v>7</v>
      </c>
      <c r="T5" s="7" t="n">
        <v>6</v>
      </c>
      <c r="U5" s="8" t="n">
        <v>4</v>
      </c>
      <c r="V5" s="17" t="n">
        <v>4</v>
      </c>
      <c r="W5" s="6" t="n">
        <v>4</v>
      </c>
      <c r="X5" s="6" t="n">
        <v>4</v>
      </c>
      <c r="Y5" s="6" t="n">
        <v>4</v>
      </c>
      <c r="Z5" s="6" t="n">
        <v>5</v>
      </c>
      <c r="AA5" s="17" t="n">
        <v>4</v>
      </c>
      <c r="AB5" s="17" t="n">
        <v>4</v>
      </c>
      <c r="AC5" s="17" t="n">
        <v>4</v>
      </c>
      <c r="AD5" s="7" t="n">
        <v>4</v>
      </c>
      <c r="AE5" s="8" t="n">
        <v>4</v>
      </c>
      <c r="AF5" s="6" t="n">
        <v>5</v>
      </c>
      <c r="AG5" s="6" t="n">
        <v>5</v>
      </c>
      <c r="AH5" s="6" t="n">
        <v>4</v>
      </c>
      <c r="AI5" s="6" t="n">
        <v>5</v>
      </c>
      <c r="AJ5" s="6" t="n">
        <v>5</v>
      </c>
      <c r="AK5" s="6" t="n">
        <v>4</v>
      </c>
      <c r="AL5" s="6" t="n">
        <v>5</v>
      </c>
      <c r="AM5" s="6" t="n">
        <v>4</v>
      </c>
      <c r="AN5" s="9" t="n">
        <v>5</v>
      </c>
      <c r="AO5" s="10" t="n">
        <v>5</v>
      </c>
      <c r="AQ5" s="11"/>
      <c r="AR5" s="21"/>
      <c r="AS5" s="22"/>
      <c r="AT5" s="23"/>
    </row>
    <row r="6" customFormat="false" ht="12.75" hidden="false" customHeight="false" outlineLevel="0" collapsed="false">
      <c r="A6" s="13" t="n">
        <v>10</v>
      </c>
      <c r="B6" s="14" t="n">
        <v>8</v>
      </c>
      <c r="C6" s="14" t="n">
        <v>10</v>
      </c>
      <c r="D6" s="14" t="n">
        <v>9</v>
      </c>
      <c r="E6" s="14" t="n">
        <v>10</v>
      </c>
      <c r="F6" s="14" t="n">
        <v>9</v>
      </c>
      <c r="G6" s="14" t="n">
        <v>8</v>
      </c>
      <c r="H6" s="14" t="n">
        <v>8</v>
      </c>
      <c r="I6" s="14" t="n">
        <v>10</v>
      </c>
      <c r="J6" s="15" t="n">
        <v>8</v>
      </c>
      <c r="K6" s="16" t="n">
        <v>7</v>
      </c>
      <c r="L6" s="17" t="n">
        <v>7</v>
      </c>
      <c r="M6" s="17" t="n">
        <v>6</v>
      </c>
      <c r="N6" s="17" t="n">
        <v>7</v>
      </c>
      <c r="O6" s="17" t="n">
        <v>6</v>
      </c>
      <c r="P6" s="17" t="n">
        <v>7</v>
      </c>
      <c r="Q6" s="17" t="n">
        <v>6</v>
      </c>
      <c r="R6" s="17" t="n">
        <v>7</v>
      </c>
      <c r="S6" s="17" t="n">
        <v>7</v>
      </c>
      <c r="T6" s="18" t="n">
        <v>6</v>
      </c>
      <c r="U6" s="19" t="n">
        <v>5</v>
      </c>
      <c r="V6" s="17" t="n">
        <v>4</v>
      </c>
      <c r="W6" s="17" t="n">
        <v>4</v>
      </c>
      <c r="X6" s="17" t="n">
        <v>5</v>
      </c>
      <c r="Y6" s="17" t="n">
        <v>5</v>
      </c>
      <c r="Z6" s="17" t="n">
        <v>4</v>
      </c>
      <c r="AA6" s="17" t="n">
        <v>4</v>
      </c>
      <c r="AB6" s="17" t="n">
        <v>5</v>
      </c>
      <c r="AC6" s="17" t="n">
        <v>4</v>
      </c>
      <c r="AD6" s="18" t="n">
        <v>5</v>
      </c>
      <c r="AE6" s="19" t="n">
        <v>5</v>
      </c>
      <c r="AF6" s="17" t="n">
        <v>4</v>
      </c>
      <c r="AG6" s="17" t="n">
        <v>4</v>
      </c>
      <c r="AH6" s="17" t="n">
        <v>4</v>
      </c>
      <c r="AI6" s="17" t="n">
        <v>5</v>
      </c>
      <c r="AJ6" s="17" t="n">
        <v>5</v>
      </c>
      <c r="AK6" s="17" t="n">
        <v>4</v>
      </c>
      <c r="AL6" s="17" t="n">
        <v>4</v>
      </c>
      <c r="AM6" s="17" t="n">
        <v>5</v>
      </c>
      <c r="AN6" s="20" t="n">
        <v>5</v>
      </c>
      <c r="AO6" s="10" t="n">
        <v>6</v>
      </c>
      <c r="AQ6" s="11"/>
      <c r="AR6" s="21"/>
      <c r="AS6" s="22"/>
      <c r="AT6" s="23"/>
    </row>
    <row r="7" customFormat="false" ht="12.75" hidden="false" customHeight="false" outlineLevel="0" collapsed="false">
      <c r="A7" s="13" t="n">
        <v>9</v>
      </c>
      <c r="B7" s="14" t="n">
        <v>9</v>
      </c>
      <c r="C7" s="14" t="n">
        <v>8</v>
      </c>
      <c r="D7" s="14" t="n">
        <v>8</v>
      </c>
      <c r="E7" s="14" t="n">
        <v>10</v>
      </c>
      <c r="F7" s="14" t="n">
        <v>10</v>
      </c>
      <c r="G7" s="14" t="n">
        <v>8</v>
      </c>
      <c r="H7" s="14" t="n">
        <v>10</v>
      </c>
      <c r="I7" s="14" t="n">
        <v>10</v>
      </c>
      <c r="J7" s="15" t="n">
        <v>8</v>
      </c>
      <c r="K7" s="16" t="n">
        <v>7</v>
      </c>
      <c r="L7" s="17" t="n">
        <v>6</v>
      </c>
      <c r="M7" s="17" t="n">
        <v>6</v>
      </c>
      <c r="N7" s="17" t="n">
        <v>6</v>
      </c>
      <c r="O7" s="17" t="n">
        <v>6</v>
      </c>
      <c r="P7" s="17" t="n">
        <v>7</v>
      </c>
      <c r="Q7" s="17" t="n">
        <v>6</v>
      </c>
      <c r="R7" s="17" t="n">
        <v>7</v>
      </c>
      <c r="S7" s="17" t="n">
        <v>7</v>
      </c>
      <c r="T7" s="18" t="n">
        <v>7</v>
      </c>
      <c r="U7" s="19" t="n">
        <v>5</v>
      </c>
      <c r="V7" s="17" t="n">
        <v>5</v>
      </c>
      <c r="W7" s="17" t="n">
        <v>4</v>
      </c>
      <c r="X7" s="17" t="n">
        <v>4</v>
      </c>
      <c r="Y7" s="17" t="n">
        <v>4</v>
      </c>
      <c r="Z7" s="17" t="n">
        <v>5</v>
      </c>
      <c r="AA7" s="17" t="n">
        <v>5</v>
      </c>
      <c r="AB7" s="17" t="n">
        <v>5</v>
      </c>
      <c r="AC7" s="17" t="n">
        <v>5</v>
      </c>
      <c r="AD7" s="18" t="n">
        <v>5</v>
      </c>
      <c r="AE7" s="19" t="n">
        <v>4</v>
      </c>
      <c r="AF7" s="17" t="n">
        <v>5</v>
      </c>
      <c r="AG7" s="17" t="n">
        <v>4</v>
      </c>
      <c r="AH7" s="17" t="n">
        <v>5</v>
      </c>
      <c r="AI7" s="17" t="n">
        <v>4</v>
      </c>
      <c r="AJ7" s="17" t="n">
        <v>4</v>
      </c>
      <c r="AK7" s="17" t="n">
        <v>4</v>
      </c>
      <c r="AL7" s="17" t="n">
        <v>4</v>
      </c>
      <c r="AM7" s="17" t="n">
        <v>4</v>
      </c>
      <c r="AN7" s="20" t="n">
        <v>4</v>
      </c>
      <c r="AO7" s="10" t="n">
        <v>7</v>
      </c>
      <c r="AQ7" s="11"/>
      <c r="AR7" s="21"/>
      <c r="AS7" s="22"/>
      <c r="AT7" s="23"/>
    </row>
    <row r="8" customFormat="false" ht="12.75" hidden="false" customHeight="false" outlineLevel="0" collapsed="false">
      <c r="A8" s="24" t="n">
        <v>10</v>
      </c>
      <c r="B8" s="25" t="n">
        <v>9</v>
      </c>
      <c r="C8" s="25" t="n">
        <v>9</v>
      </c>
      <c r="D8" s="25" t="n">
        <v>10</v>
      </c>
      <c r="E8" s="25" t="n">
        <v>9</v>
      </c>
      <c r="F8" s="25" t="n">
        <v>8</v>
      </c>
      <c r="G8" s="25" t="n">
        <v>9</v>
      </c>
      <c r="H8" s="25" t="n">
        <v>8</v>
      </c>
      <c r="I8" s="25" t="n">
        <v>10</v>
      </c>
      <c r="J8" s="26" t="n">
        <v>8</v>
      </c>
      <c r="K8" s="27" t="n">
        <v>6</v>
      </c>
      <c r="L8" s="28" t="n">
        <v>7</v>
      </c>
      <c r="M8" s="28" t="n">
        <v>6</v>
      </c>
      <c r="N8" s="28" t="n">
        <v>6</v>
      </c>
      <c r="O8" s="28" t="n">
        <v>6</v>
      </c>
      <c r="P8" s="28" t="n">
        <v>6</v>
      </c>
      <c r="Q8" s="28" t="n">
        <v>6</v>
      </c>
      <c r="R8" s="28" t="n">
        <v>6</v>
      </c>
      <c r="S8" s="28" t="n">
        <v>7</v>
      </c>
      <c r="T8" s="29" t="n">
        <v>7</v>
      </c>
      <c r="U8" s="30" t="n">
        <v>4</v>
      </c>
      <c r="V8" s="28" t="n">
        <v>5</v>
      </c>
      <c r="W8" s="28" t="n">
        <v>5</v>
      </c>
      <c r="X8" s="28" t="n">
        <v>5</v>
      </c>
      <c r="Y8" s="28" t="n">
        <v>5</v>
      </c>
      <c r="Z8" s="28" t="n">
        <v>5</v>
      </c>
      <c r="AA8" s="28" t="n">
        <v>4</v>
      </c>
      <c r="AB8" s="28" t="n">
        <v>4</v>
      </c>
      <c r="AC8" s="28" t="n">
        <v>4</v>
      </c>
      <c r="AD8" s="29" t="n">
        <v>4</v>
      </c>
      <c r="AE8" s="30" t="n">
        <v>4</v>
      </c>
      <c r="AF8" s="28" t="n">
        <v>4</v>
      </c>
      <c r="AG8" s="28" t="n">
        <v>5</v>
      </c>
      <c r="AH8" s="28" t="n">
        <v>5</v>
      </c>
      <c r="AI8" s="28" t="n">
        <v>4</v>
      </c>
      <c r="AJ8" s="28" t="n">
        <v>4</v>
      </c>
      <c r="AK8" s="28" t="n">
        <v>5</v>
      </c>
      <c r="AL8" s="28" t="n">
        <v>4</v>
      </c>
      <c r="AM8" s="28" t="n">
        <v>5</v>
      </c>
      <c r="AN8" s="31" t="n">
        <v>4</v>
      </c>
      <c r="AO8" s="10" t="n">
        <v>8</v>
      </c>
      <c r="AQ8" s="11"/>
      <c r="AR8" s="21"/>
      <c r="AS8" s="22"/>
      <c r="AT8" s="23"/>
    </row>
    <row r="9" customFormat="false" ht="12.75" hidden="false" customHeight="false" outlineLevel="0" collapsed="false">
      <c r="A9" s="32" t="n">
        <v>11</v>
      </c>
      <c r="B9" s="33" t="n">
        <v>13</v>
      </c>
      <c r="C9" s="33" t="n">
        <v>13</v>
      </c>
      <c r="D9" s="33" t="n">
        <v>11</v>
      </c>
      <c r="E9" s="33" t="n">
        <v>12</v>
      </c>
      <c r="F9" s="33" t="n">
        <v>13</v>
      </c>
      <c r="G9" s="33" t="n">
        <v>11</v>
      </c>
      <c r="H9" s="33" t="n">
        <v>12</v>
      </c>
      <c r="I9" s="33" t="n">
        <v>11</v>
      </c>
      <c r="J9" s="34" t="n">
        <v>12</v>
      </c>
      <c r="K9" s="35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  <c r="T9" s="37" t="n">
        <v>0</v>
      </c>
      <c r="U9" s="38" t="n">
        <v>2</v>
      </c>
      <c r="V9" s="36" t="n">
        <v>1</v>
      </c>
      <c r="W9" s="36" t="n">
        <v>2</v>
      </c>
      <c r="X9" s="36" t="n">
        <v>2</v>
      </c>
      <c r="Y9" s="36" t="n">
        <v>2</v>
      </c>
      <c r="Z9" s="36" t="n">
        <v>2</v>
      </c>
      <c r="AA9" s="36" t="n">
        <v>1</v>
      </c>
      <c r="AB9" s="36" t="n">
        <v>1</v>
      </c>
      <c r="AC9" s="36" t="n">
        <v>1</v>
      </c>
      <c r="AD9" s="37" t="n">
        <v>1</v>
      </c>
      <c r="AE9" s="38" t="n">
        <v>7</v>
      </c>
      <c r="AF9" s="36" t="n">
        <v>6</v>
      </c>
      <c r="AG9" s="36" t="n">
        <v>7</v>
      </c>
      <c r="AH9" s="36" t="n">
        <v>7</v>
      </c>
      <c r="AI9" s="36" t="n">
        <v>6</v>
      </c>
      <c r="AJ9" s="36" t="n">
        <v>6</v>
      </c>
      <c r="AK9" s="36" t="n">
        <v>7</v>
      </c>
      <c r="AL9" s="36" t="n">
        <v>7</v>
      </c>
      <c r="AM9" s="36" t="n">
        <v>6</v>
      </c>
      <c r="AN9" s="39" t="n">
        <v>6</v>
      </c>
      <c r="AO9" s="10" t="n">
        <v>9</v>
      </c>
      <c r="AQ9" s="11"/>
      <c r="AR9" s="21"/>
      <c r="AS9" s="22"/>
      <c r="AT9" s="23"/>
    </row>
    <row r="10" customFormat="false" ht="12.75" hidden="false" customHeight="false" outlineLevel="0" collapsed="false">
      <c r="A10" s="24" t="n">
        <v>13</v>
      </c>
      <c r="B10" s="14" t="n">
        <v>11</v>
      </c>
      <c r="C10" s="14" t="n">
        <v>11</v>
      </c>
      <c r="D10" s="14" t="n">
        <v>12</v>
      </c>
      <c r="E10" s="14" t="n">
        <v>11</v>
      </c>
      <c r="F10" s="14" t="n">
        <v>11</v>
      </c>
      <c r="G10" s="14" t="n">
        <v>11</v>
      </c>
      <c r="H10" s="14" t="n">
        <v>13</v>
      </c>
      <c r="I10" s="14" t="n">
        <v>13</v>
      </c>
      <c r="J10" s="15" t="n">
        <v>11</v>
      </c>
      <c r="K10" s="16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8" t="n">
        <v>0</v>
      </c>
      <c r="U10" s="19" t="n">
        <v>2</v>
      </c>
      <c r="V10" s="17" t="n">
        <v>2</v>
      </c>
      <c r="W10" s="17" t="n">
        <v>2</v>
      </c>
      <c r="X10" s="17" t="n">
        <v>2</v>
      </c>
      <c r="Y10" s="17" t="n">
        <v>1</v>
      </c>
      <c r="Z10" s="17" t="n">
        <v>2</v>
      </c>
      <c r="AA10" s="17" t="n">
        <v>1</v>
      </c>
      <c r="AB10" s="17" t="n">
        <v>2</v>
      </c>
      <c r="AC10" s="17" t="n">
        <v>2</v>
      </c>
      <c r="AD10" s="18" t="n">
        <v>1</v>
      </c>
      <c r="AE10" s="19" t="n">
        <v>6</v>
      </c>
      <c r="AF10" s="17" t="n">
        <v>6</v>
      </c>
      <c r="AG10" s="17" t="n">
        <v>6</v>
      </c>
      <c r="AH10" s="17" t="n">
        <v>6</v>
      </c>
      <c r="AI10" s="17" t="n">
        <v>6</v>
      </c>
      <c r="AJ10" s="17" t="n">
        <v>6</v>
      </c>
      <c r="AK10" s="17" t="n">
        <v>7</v>
      </c>
      <c r="AL10" s="17" t="n">
        <v>6</v>
      </c>
      <c r="AM10" s="17" t="n">
        <v>6</v>
      </c>
      <c r="AN10" s="20" t="n">
        <v>6</v>
      </c>
      <c r="AO10" s="10" t="n">
        <v>10</v>
      </c>
      <c r="AQ10" s="11"/>
      <c r="AR10" s="21"/>
      <c r="AS10" s="22"/>
      <c r="AT10" s="23"/>
    </row>
    <row r="11" customFormat="false" ht="13.5" hidden="false" customHeight="false" outlineLevel="0" collapsed="false">
      <c r="A11" s="13" t="n">
        <v>13</v>
      </c>
      <c r="B11" s="3" t="n">
        <v>11</v>
      </c>
      <c r="C11" s="3" t="n">
        <v>13</v>
      </c>
      <c r="D11" s="3" t="n">
        <v>11</v>
      </c>
      <c r="E11" s="3" t="n">
        <v>11</v>
      </c>
      <c r="F11" s="3" t="n">
        <v>13</v>
      </c>
      <c r="G11" s="3" t="n">
        <v>11</v>
      </c>
      <c r="H11" s="3" t="n">
        <v>13</v>
      </c>
      <c r="I11" s="3" t="n">
        <v>13</v>
      </c>
      <c r="J11" s="4" t="n">
        <v>11</v>
      </c>
      <c r="K11" s="5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7" t="n">
        <v>0</v>
      </c>
      <c r="U11" s="8" t="n">
        <v>1</v>
      </c>
      <c r="V11" s="6" t="n">
        <v>2</v>
      </c>
      <c r="W11" s="6" t="n">
        <v>2</v>
      </c>
      <c r="X11" s="6" t="n">
        <v>1</v>
      </c>
      <c r="Y11" s="6" t="n">
        <v>1</v>
      </c>
      <c r="Z11" s="6" t="n">
        <v>2</v>
      </c>
      <c r="AA11" s="6" t="n">
        <v>1</v>
      </c>
      <c r="AB11" s="6" t="n">
        <v>2</v>
      </c>
      <c r="AC11" s="6" t="n">
        <v>1</v>
      </c>
      <c r="AD11" s="7" t="n">
        <v>1</v>
      </c>
      <c r="AE11" s="8" t="n">
        <v>6</v>
      </c>
      <c r="AF11" s="6" t="n">
        <v>6</v>
      </c>
      <c r="AG11" s="6" t="n">
        <v>6</v>
      </c>
      <c r="AH11" s="6" t="n">
        <v>7</v>
      </c>
      <c r="AI11" s="6" t="n">
        <v>6</v>
      </c>
      <c r="AJ11" s="6" t="n">
        <v>6</v>
      </c>
      <c r="AK11" s="6" t="n">
        <v>7</v>
      </c>
      <c r="AL11" s="6" t="n">
        <v>6</v>
      </c>
      <c r="AM11" s="6" t="n">
        <v>6</v>
      </c>
      <c r="AN11" s="9" t="n">
        <v>6</v>
      </c>
      <c r="AO11" s="10" t="n">
        <v>11</v>
      </c>
      <c r="AQ11" s="11"/>
      <c r="AR11" s="40"/>
      <c r="AS11" s="41"/>
      <c r="AT11" s="42"/>
      <c r="AU11" s="43"/>
    </row>
    <row r="12" customFormat="false" ht="12.75" hidden="false" customHeight="false" outlineLevel="0" collapsed="false">
      <c r="A12" s="13" t="n">
        <v>13</v>
      </c>
      <c r="B12" s="14" t="n">
        <v>11</v>
      </c>
      <c r="C12" s="14" t="n">
        <v>11</v>
      </c>
      <c r="D12" s="14" t="n">
        <v>11</v>
      </c>
      <c r="E12" s="14" t="n">
        <v>13</v>
      </c>
      <c r="F12" s="14" t="n">
        <v>12</v>
      </c>
      <c r="G12" s="14" t="n">
        <v>13</v>
      </c>
      <c r="H12" s="14" t="n">
        <v>11</v>
      </c>
      <c r="I12" s="14" t="n">
        <v>12</v>
      </c>
      <c r="J12" s="15" t="n">
        <v>13</v>
      </c>
      <c r="K12" s="16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4" t="n">
        <v>0</v>
      </c>
      <c r="Q12" s="17" t="n">
        <v>0</v>
      </c>
      <c r="R12" s="17" t="n">
        <v>0</v>
      </c>
      <c r="S12" s="17" t="n">
        <v>0</v>
      </c>
      <c r="T12" s="18" t="n">
        <v>0</v>
      </c>
      <c r="U12" s="19" t="n">
        <v>1</v>
      </c>
      <c r="V12" s="17" t="n">
        <v>1</v>
      </c>
      <c r="W12" s="17" t="n">
        <v>2</v>
      </c>
      <c r="X12" s="17" t="n">
        <v>2</v>
      </c>
      <c r="Y12" s="17" t="n">
        <v>2</v>
      </c>
      <c r="Z12" s="14" t="n">
        <v>1</v>
      </c>
      <c r="AA12" s="17" t="n">
        <v>2</v>
      </c>
      <c r="AB12" s="17" t="n">
        <v>1</v>
      </c>
      <c r="AC12" s="17" t="n">
        <v>2</v>
      </c>
      <c r="AD12" s="18" t="n">
        <v>1</v>
      </c>
      <c r="AE12" s="19" t="n">
        <v>6</v>
      </c>
      <c r="AF12" s="17" t="n">
        <v>6</v>
      </c>
      <c r="AG12" s="17" t="n">
        <v>7</v>
      </c>
      <c r="AH12" s="17" t="n">
        <v>7</v>
      </c>
      <c r="AI12" s="17" t="n">
        <v>6</v>
      </c>
      <c r="AJ12" s="14" t="n">
        <v>6</v>
      </c>
      <c r="AK12" s="17" t="n">
        <v>6</v>
      </c>
      <c r="AL12" s="17" t="n">
        <v>7</v>
      </c>
      <c r="AM12" s="17" t="n">
        <v>7</v>
      </c>
      <c r="AN12" s="20" t="n">
        <v>6</v>
      </c>
      <c r="AO12" s="10" t="n">
        <v>12</v>
      </c>
      <c r="AP12" s="11"/>
    </row>
    <row r="13" customFormat="false" ht="12.75" hidden="false" customHeight="true" outlineLevel="0" collapsed="false">
      <c r="A13" s="13" t="n">
        <v>11</v>
      </c>
      <c r="B13" s="14" t="n">
        <v>11</v>
      </c>
      <c r="C13" s="14" t="n">
        <v>12</v>
      </c>
      <c r="D13" s="14" t="n">
        <v>11</v>
      </c>
      <c r="E13" s="14" t="n">
        <v>11</v>
      </c>
      <c r="F13" s="14" t="n">
        <v>12</v>
      </c>
      <c r="G13" s="14" t="n">
        <v>13</v>
      </c>
      <c r="H13" s="14" t="n">
        <v>13</v>
      </c>
      <c r="I13" s="14" t="n">
        <v>12</v>
      </c>
      <c r="J13" s="15" t="n">
        <v>13</v>
      </c>
      <c r="K13" s="16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8" t="n">
        <v>0</v>
      </c>
      <c r="U13" s="19" t="n">
        <v>1</v>
      </c>
      <c r="V13" s="17" t="n">
        <v>1</v>
      </c>
      <c r="W13" s="17" t="n">
        <v>1</v>
      </c>
      <c r="X13" s="17" t="n">
        <v>1</v>
      </c>
      <c r="Y13" s="17" t="n">
        <v>2</v>
      </c>
      <c r="Z13" s="17" t="n">
        <v>1</v>
      </c>
      <c r="AA13" s="17" t="n">
        <v>2</v>
      </c>
      <c r="AB13" s="17" t="n">
        <v>1</v>
      </c>
      <c r="AC13" s="17" t="n">
        <v>2</v>
      </c>
      <c r="AD13" s="18" t="n">
        <v>2</v>
      </c>
      <c r="AE13" s="19" t="n">
        <v>7</v>
      </c>
      <c r="AF13" s="17" t="n">
        <v>6</v>
      </c>
      <c r="AG13" s="17" t="n">
        <v>6</v>
      </c>
      <c r="AH13" s="17" t="n">
        <v>6</v>
      </c>
      <c r="AI13" s="17" t="n">
        <v>7</v>
      </c>
      <c r="AJ13" s="17" t="n">
        <v>7</v>
      </c>
      <c r="AK13" s="17" t="n">
        <v>7</v>
      </c>
      <c r="AL13" s="17" t="n">
        <v>7</v>
      </c>
      <c r="AM13" s="17" t="n">
        <v>7</v>
      </c>
      <c r="AN13" s="20" t="n">
        <v>7</v>
      </c>
      <c r="AO13" s="10" t="n">
        <v>13</v>
      </c>
      <c r="AP13" s="11"/>
    </row>
    <row r="14" customFormat="false" ht="14.25" hidden="false" customHeight="true" outlineLevel="0" collapsed="false">
      <c r="A14" s="13" t="n">
        <v>11</v>
      </c>
      <c r="B14" s="14" t="n">
        <v>11</v>
      </c>
      <c r="C14" s="14" t="n">
        <v>12</v>
      </c>
      <c r="D14" s="14" t="n">
        <v>11</v>
      </c>
      <c r="E14" s="14" t="n">
        <v>11</v>
      </c>
      <c r="F14" s="14" t="n">
        <v>12</v>
      </c>
      <c r="G14" s="14" t="n">
        <v>11</v>
      </c>
      <c r="H14" s="14" t="n">
        <v>12</v>
      </c>
      <c r="I14" s="14" t="n">
        <v>11</v>
      </c>
      <c r="J14" s="15" t="n">
        <v>11</v>
      </c>
      <c r="K14" s="16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8" t="n">
        <v>0</v>
      </c>
      <c r="U14" s="19" t="n">
        <v>1</v>
      </c>
      <c r="V14" s="17" t="n">
        <v>2</v>
      </c>
      <c r="W14" s="17" t="n">
        <v>2</v>
      </c>
      <c r="X14" s="17" t="n">
        <v>1</v>
      </c>
      <c r="Y14" s="17" t="n">
        <v>2</v>
      </c>
      <c r="Z14" s="17" t="n">
        <v>1</v>
      </c>
      <c r="AA14" s="17" t="n">
        <v>2</v>
      </c>
      <c r="AB14" s="17" t="n">
        <v>1</v>
      </c>
      <c r="AC14" s="17" t="n">
        <v>2</v>
      </c>
      <c r="AD14" s="18" t="n">
        <v>1</v>
      </c>
      <c r="AE14" s="19" t="n">
        <v>6</v>
      </c>
      <c r="AF14" s="17" t="n">
        <v>6</v>
      </c>
      <c r="AG14" s="17" t="n">
        <v>6</v>
      </c>
      <c r="AH14" s="17" t="n">
        <v>6</v>
      </c>
      <c r="AI14" s="17" t="n">
        <v>6</v>
      </c>
      <c r="AJ14" s="17" t="n">
        <v>6</v>
      </c>
      <c r="AK14" s="17" t="n">
        <v>7</v>
      </c>
      <c r="AL14" s="17" t="n">
        <v>7</v>
      </c>
      <c r="AM14" s="17" t="n">
        <v>7</v>
      </c>
      <c r="AN14" s="20" t="n">
        <v>6</v>
      </c>
      <c r="AO14" s="10" t="n">
        <v>14</v>
      </c>
      <c r="AP14" s="11"/>
    </row>
    <row r="15" customFormat="false" ht="12.75" hidden="false" customHeight="false" outlineLevel="0" collapsed="false">
      <c r="A15" s="13" t="n">
        <v>13</v>
      </c>
      <c r="B15" s="14" t="n">
        <v>12</v>
      </c>
      <c r="C15" s="14" t="n">
        <v>12</v>
      </c>
      <c r="D15" s="14" t="n">
        <v>12</v>
      </c>
      <c r="E15" s="14" t="n">
        <v>11</v>
      </c>
      <c r="F15" s="14" t="n">
        <v>13</v>
      </c>
      <c r="G15" s="14" t="n">
        <v>11</v>
      </c>
      <c r="H15" s="14" t="n">
        <v>11</v>
      </c>
      <c r="I15" s="14" t="n">
        <v>11</v>
      </c>
      <c r="J15" s="15" t="n">
        <v>12</v>
      </c>
      <c r="K15" s="4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45" t="n">
        <v>0</v>
      </c>
      <c r="U15" s="46" t="n">
        <v>2</v>
      </c>
      <c r="V15" s="14" t="n">
        <v>2</v>
      </c>
      <c r="W15" s="14" t="n">
        <v>1</v>
      </c>
      <c r="X15" s="14" t="n">
        <v>1</v>
      </c>
      <c r="Y15" s="14" t="n">
        <v>1</v>
      </c>
      <c r="Z15" s="14" t="n">
        <v>1</v>
      </c>
      <c r="AA15" s="14" t="n">
        <v>2</v>
      </c>
      <c r="AB15" s="14" t="n">
        <v>2</v>
      </c>
      <c r="AC15" s="14" t="n">
        <v>2</v>
      </c>
      <c r="AD15" s="45" t="n">
        <v>2</v>
      </c>
      <c r="AE15" s="46" t="n">
        <v>6</v>
      </c>
      <c r="AF15" s="14" t="n">
        <v>6</v>
      </c>
      <c r="AG15" s="14" t="n">
        <v>6</v>
      </c>
      <c r="AH15" s="14" t="n">
        <v>7</v>
      </c>
      <c r="AI15" s="14" t="n">
        <v>6</v>
      </c>
      <c r="AJ15" s="14" t="n">
        <v>7</v>
      </c>
      <c r="AK15" s="14" t="n">
        <v>6</v>
      </c>
      <c r="AL15" s="14" t="n">
        <v>6</v>
      </c>
      <c r="AM15" s="17" t="n">
        <v>7</v>
      </c>
      <c r="AN15" s="20" t="n">
        <v>6</v>
      </c>
      <c r="AO15" s="10" t="n">
        <v>15</v>
      </c>
      <c r="AP15" s="11"/>
    </row>
    <row r="16" customFormat="false" ht="12.75" hidden="false" customHeight="false" outlineLevel="0" collapsed="false">
      <c r="A16" s="47" t="n">
        <v>12</v>
      </c>
      <c r="B16" s="48" t="n">
        <v>11</v>
      </c>
      <c r="C16" s="48" t="n">
        <v>12</v>
      </c>
      <c r="D16" s="48" t="n">
        <v>13</v>
      </c>
      <c r="E16" s="48" t="n">
        <v>13</v>
      </c>
      <c r="F16" s="48" t="n">
        <v>12</v>
      </c>
      <c r="G16" s="48" t="n">
        <v>13</v>
      </c>
      <c r="H16" s="48" t="n">
        <v>13</v>
      </c>
      <c r="I16" s="48" t="n">
        <v>11</v>
      </c>
      <c r="J16" s="49" t="n">
        <v>13</v>
      </c>
      <c r="K16" s="50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2" t="n">
        <v>0</v>
      </c>
      <c r="U16" s="53" t="n">
        <v>2</v>
      </c>
      <c r="V16" s="51" t="n">
        <v>1</v>
      </c>
      <c r="W16" s="51" t="n">
        <v>1</v>
      </c>
      <c r="X16" s="51" t="n">
        <v>2</v>
      </c>
      <c r="Y16" s="51" t="n">
        <v>2</v>
      </c>
      <c r="Z16" s="51" t="n">
        <v>1</v>
      </c>
      <c r="AA16" s="51" t="n">
        <v>2</v>
      </c>
      <c r="AB16" s="51" t="n">
        <v>1</v>
      </c>
      <c r="AC16" s="51" t="n">
        <v>1</v>
      </c>
      <c r="AD16" s="52" t="n">
        <v>2</v>
      </c>
      <c r="AE16" s="53" t="n">
        <v>6</v>
      </c>
      <c r="AF16" s="51" t="n">
        <v>7</v>
      </c>
      <c r="AG16" s="51" t="n">
        <v>7</v>
      </c>
      <c r="AH16" s="51" t="n">
        <v>6</v>
      </c>
      <c r="AI16" s="51" t="n">
        <v>7</v>
      </c>
      <c r="AJ16" s="51" t="n">
        <v>6</v>
      </c>
      <c r="AK16" s="51" t="n">
        <v>6</v>
      </c>
      <c r="AL16" s="51" t="n">
        <v>6</v>
      </c>
      <c r="AM16" s="51" t="n">
        <v>7</v>
      </c>
      <c r="AN16" s="54" t="n">
        <v>7</v>
      </c>
      <c r="AO16" s="10" t="n">
        <v>16</v>
      </c>
      <c r="AP16" s="11"/>
    </row>
    <row r="17" customFormat="false" ht="12.75" hidden="false" customHeight="false" outlineLevel="0" collapsed="false">
      <c r="A17" s="2" t="n">
        <v>2</v>
      </c>
      <c r="B17" s="3" t="n">
        <v>2</v>
      </c>
      <c r="C17" s="3" t="n">
        <v>2</v>
      </c>
      <c r="D17" s="3" t="n">
        <v>2</v>
      </c>
      <c r="E17" s="3" t="n">
        <v>3</v>
      </c>
      <c r="F17" s="3" t="n">
        <v>2</v>
      </c>
      <c r="G17" s="3" t="n">
        <v>3</v>
      </c>
      <c r="H17" s="3" t="n">
        <v>3</v>
      </c>
      <c r="I17" s="3" t="n">
        <v>2</v>
      </c>
      <c r="J17" s="4" t="n">
        <v>2</v>
      </c>
      <c r="K17" s="5" t="n">
        <v>22</v>
      </c>
      <c r="L17" s="6" t="n">
        <v>24</v>
      </c>
      <c r="M17" s="6" t="n">
        <v>26</v>
      </c>
      <c r="N17" s="6" t="n">
        <v>23</v>
      </c>
      <c r="O17" s="6" t="n">
        <v>25</v>
      </c>
      <c r="P17" s="6" t="n">
        <v>23</v>
      </c>
      <c r="Q17" s="6" t="n">
        <v>23</v>
      </c>
      <c r="R17" s="6" t="n">
        <v>22</v>
      </c>
      <c r="S17" s="6" t="n">
        <v>24</v>
      </c>
      <c r="T17" s="7" t="n">
        <v>26</v>
      </c>
      <c r="U17" s="8" t="n">
        <v>0</v>
      </c>
      <c r="V17" s="6" t="n">
        <v>0</v>
      </c>
      <c r="W17" s="6" t="n">
        <v>0</v>
      </c>
      <c r="X17" s="6" t="n">
        <v>0</v>
      </c>
      <c r="Y17" s="6" t="n">
        <v>0</v>
      </c>
      <c r="Z17" s="6" t="n">
        <v>0</v>
      </c>
      <c r="AA17" s="6" t="n">
        <v>0</v>
      </c>
      <c r="AB17" s="6" t="n">
        <v>0</v>
      </c>
      <c r="AC17" s="6" t="n">
        <v>0</v>
      </c>
      <c r="AD17" s="7" t="n">
        <v>0</v>
      </c>
      <c r="AE17" s="8" t="n">
        <v>16</v>
      </c>
      <c r="AF17" s="6" t="n">
        <v>17</v>
      </c>
      <c r="AG17" s="6" t="n">
        <v>20</v>
      </c>
      <c r="AH17" s="6" t="n">
        <v>19</v>
      </c>
      <c r="AI17" s="6" t="n">
        <v>18</v>
      </c>
      <c r="AJ17" s="6" t="n">
        <v>19</v>
      </c>
      <c r="AK17" s="6" t="n">
        <v>16</v>
      </c>
      <c r="AL17" s="6" t="n">
        <v>19</v>
      </c>
      <c r="AM17" s="6" t="n">
        <v>15</v>
      </c>
      <c r="AN17" s="9" t="n">
        <v>20</v>
      </c>
      <c r="AO17" s="10" t="n">
        <v>17</v>
      </c>
      <c r="AQ17" s="55"/>
      <c r="AR17" s="55"/>
      <c r="AS17" s="55"/>
      <c r="AT17" s="55"/>
      <c r="AU17" s="55"/>
      <c r="AV17" s="55"/>
    </row>
    <row r="18" customFormat="false" ht="12.75" hidden="false" customHeight="false" outlineLevel="0" collapsed="false">
      <c r="A18" s="13" t="n">
        <v>2</v>
      </c>
      <c r="B18" s="14" t="n">
        <v>2</v>
      </c>
      <c r="C18" s="14" t="n">
        <v>2</v>
      </c>
      <c r="D18" s="14" t="n">
        <v>2</v>
      </c>
      <c r="E18" s="14" t="n">
        <v>3</v>
      </c>
      <c r="F18" s="14" t="n">
        <v>3</v>
      </c>
      <c r="G18" s="14" t="n">
        <v>3</v>
      </c>
      <c r="H18" s="14" t="n">
        <v>2</v>
      </c>
      <c r="I18" s="14" t="n">
        <v>3</v>
      </c>
      <c r="J18" s="15" t="n">
        <v>3</v>
      </c>
      <c r="K18" s="16" t="n">
        <v>23</v>
      </c>
      <c r="L18" s="17" t="n">
        <v>23</v>
      </c>
      <c r="M18" s="17" t="n">
        <v>25</v>
      </c>
      <c r="N18" s="17" t="n">
        <v>22</v>
      </c>
      <c r="O18" s="17" t="n">
        <v>23</v>
      </c>
      <c r="P18" s="17" t="n">
        <v>26</v>
      </c>
      <c r="Q18" s="17" t="n">
        <v>23</v>
      </c>
      <c r="R18" s="17" t="n">
        <v>24</v>
      </c>
      <c r="S18" s="14" t="n">
        <v>23</v>
      </c>
      <c r="T18" s="18" t="n">
        <v>25</v>
      </c>
      <c r="U18" s="19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0</v>
      </c>
      <c r="AC18" s="14" t="n">
        <v>0</v>
      </c>
      <c r="AD18" s="18" t="n">
        <v>0</v>
      </c>
      <c r="AE18" s="19" t="n">
        <v>17</v>
      </c>
      <c r="AF18" s="17" t="n">
        <v>17</v>
      </c>
      <c r="AG18" s="17" t="n">
        <v>18</v>
      </c>
      <c r="AH18" s="17" t="n">
        <v>15</v>
      </c>
      <c r="AI18" s="17" t="n">
        <v>18</v>
      </c>
      <c r="AJ18" s="17" t="n">
        <v>17</v>
      </c>
      <c r="AK18" s="17" t="n">
        <v>16</v>
      </c>
      <c r="AL18" s="17" t="n">
        <v>17</v>
      </c>
      <c r="AM18" s="14" t="n">
        <v>18</v>
      </c>
      <c r="AN18" s="20" t="n">
        <v>18</v>
      </c>
      <c r="AO18" s="10" t="n">
        <v>18</v>
      </c>
      <c r="AQ18" s="55"/>
      <c r="AR18" s="55"/>
      <c r="AS18" s="55"/>
      <c r="AT18" s="55"/>
      <c r="AU18" s="55"/>
      <c r="AV18" s="55"/>
    </row>
    <row r="19" customFormat="false" ht="12.75" hidden="false" customHeight="false" outlineLevel="0" collapsed="false">
      <c r="A19" s="13" t="n">
        <v>2</v>
      </c>
      <c r="B19" s="14" t="n">
        <v>3</v>
      </c>
      <c r="C19" s="14" t="n">
        <v>2</v>
      </c>
      <c r="D19" s="14" t="n">
        <v>3</v>
      </c>
      <c r="E19" s="14" t="n">
        <v>2</v>
      </c>
      <c r="F19" s="14" t="n">
        <v>3</v>
      </c>
      <c r="G19" s="14" t="n">
        <v>3</v>
      </c>
      <c r="H19" s="14" t="n">
        <v>2</v>
      </c>
      <c r="I19" s="14" t="n">
        <v>2</v>
      </c>
      <c r="J19" s="15" t="n">
        <v>2</v>
      </c>
      <c r="K19" s="16" t="n">
        <v>26</v>
      </c>
      <c r="L19" s="17" t="n">
        <v>26</v>
      </c>
      <c r="M19" s="17" t="n">
        <v>22</v>
      </c>
      <c r="N19" s="17" t="n">
        <v>26</v>
      </c>
      <c r="O19" s="17" t="n">
        <v>23</v>
      </c>
      <c r="P19" s="17" t="n">
        <v>26</v>
      </c>
      <c r="Q19" s="17" t="n">
        <v>26</v>
      </c>
      <c r="R19" s="17" t="n">
        <v>24</v>
      </c>
      <c r="S19" s="17" t="n">
        <v>24</v>
      </c>
      <c r="T19" s="18" t="n">
        <v>25</v>
      </c>
      <c r="U19" s="19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8" t="n">
        <v>0</v>
      </c>
      <c r="AE19" s="19" t="n">
        <v>15</v>
      </c>
      <c r="AF19" s="17" t="n">
        <v>20</v>
      </c>
      <c r="AG19" s="17" t="n">
        <v>18</v>
      </c>
      <c r="AH19" s="17" t="n">
        <v>19</v>
      </c>
      <c r="AI19" s="17" t="n">
        <v>15</v>
      </c>
      <c r="AJ19" s="17" t="n">
        <v>16</v>
      </c>
      <c r="AK19" s="17" t="n">
        <v>19</v>
      </c>
      <c r="AL19" s="17" t="n">
        <v>19</v>
      </c>
      <c r="AM19" s="17" t="n">
        <v>20</v>
      </c>
      <c r="AN19" s="20" t="n">
        <v>16</v>
      </c>
      <c r="AO19" s="10" t="n">
        <v>19</v>
      </c>
      <c r="AP19" s="11"/>
      <c r="AQ19" s="56"/>
      <c r="AR19" s="57"/>
      <c r="AS19" s="57"/>
      <c r="AT19" s="57"/>
      <c r="AU19" s="57"/>
      <c r="AV19" s="57"/>
    </row>
    <row r="20" customFormat="false" ht="12.75" hidden="false" customHeight="false" outlineLevel="0" collapsed="false">
      <c r="A20" s="13" t="n">
        <v>2</v>
      </c>
      <c r="B20" s="14" t="n">
        <v>3</v>
      </c>
      <c r="C20" s="14" t="n">
        <v>3</v>
      </c>
      <c r="D20" s="14" t="n">
        <v>3</v>
      </c>
      <c r="E20" s="14" t="n">
        <v>2</v>
      </c>
      <c r="F20" s="14" t="n">
        <v>3</v>
      </c>
      <c r="G20" s="14" t="n">
        <v>3</v>
      </c>
      <c r="H20" s="14" t="n">
        <v>2</v>
      </c>
      <c r="I20" s="14" t="n">
        <v>2</v>
      </c>
      <c r="J20" s="15" t="n">
        <v>3</v>
      </c>
      <c r="K20" s="16" t="n">
        <v>25</v>
      </c>
      <c r="L20" s="17" t="n">
        <v>22</v>
      </c>
      <c r="M20" s="17" t="n">
        <v>24</v>
      </c>
      <c r="N20" s="17" t="n">
        <v>26</v>
      </c>
      <c r="O20" s="17" t="n">
        <v>22</v>
      </c>
      <c r="P20" s="14" t="n">
        <v>24</v>
      </c>
      <c r="Q20" s="17" t="n">
        <v>24</v>
      </c>
      <c r="R20" s="17" t="n">
        <v>26</v>
      </c>
      <c r="S20" s="17" t="n">
        <v>23</v>
      </c>
      <c r="T20" s="18" t="n">
        <v>23</v>
      </c>
      <c r="U20" s="19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4" t="n">
        <v>0</v>
      </c>
      <c r="AA20" s="17" t="n">
        <v>0</v>
      </c>
      <c r="AB20" s="17" t="n">
        <v>0</v>
      </c>
      <c r="AC20" s="17" t="n">
        <v>0</v>
      </c>
      <c r="AD20" s="18" t="n">
        <v>0</v>
      </c>
      <c r="AE20" s="19" t="n">
        <v>15</v>
      </c>
      <c r="AF20" s="17" t="n">
        <v>16</v>
      </c>
      <c r="AG20" s="17" t="n">
        <v>19</v>
      </c>
      <c r="AH20" s="17" t="n">
        <v>18</v>
      </c>
      <c r="AI20" s="17" t="n">
        <v>18</v>
      </c>
      <c r="AJ20" s="14" t="n">
        <v>16</v>
      </c>
      <c r="AK20" s="17" t="n">
        <v>18</v>
      </c>
      <c r="AL20" s="17" t="n">
        <v>15</v>
      </c>
      <c r="AM20" s="17" t="n">
        <v>20</v>
      </c>
      <c r="AN20" s="20" t="n">
        <v>18</v>
      </c>
      <c r="AO20" s="10" t="n">
        <v>20</v>
      </c>
      <c r="AP20" s="11"/>
      <c r="AQ20" s="58"/>
      <c r="AR20" s="59"/>
      <c r="AS20" s="60"/>
      <c r="AT20" s="60"/>
      <c r="AU20" s="60"/>
      <c r="AV20" s="61"/>
    </row>
    <row r="21" customFormat="false" ht="12.75" hidden="false" customHeight="false" outlineLevel="0" collapsed="false">
      <c r="A21" s="2" t="n">
        <v>2</v>
      </c>
      <c r="B21" s="3" t="n">
        <v>2</v>
      </c>
      <c r="C21" s="3" t="n">
        <v>3</v>
      </c>
      <c r="D21" s="3" t="n">
        <v>3</v>
      </c>
      <c r="E21" s="3" t="n">
        <v>3</v>
      </c>
      <c r="F21" s="3" t="n">
        <v>3</v>
      </c>
      <c r="G21" s="3" t="n">
        <v>3</v>
      </c>
      <c r="H21" s="3" t="n">
        <v>3</v>
      </c>
      <c r="I21" s="3" t="n">
        <v>3</v>
      </c>
      <c r="J21" s="4" t="n">
        <v>3</v>
      </c>
      <c r="K21" s="5" t="n">
        <v>25</v>
      </c>
      <c r="L21" s="6" t="n">
        <v>26</v>
      </c>
      <c r="M21" s="6" t="n">
        <v>23</v>
      </c>
      <c r="N21" s="6" t="n">
        <v>25</v>
      </c>
      <c r="O21" s="6" t="n">
        <v>26</v>
      </c>
      <c r="P21" s="6" t="n">
        <v>25</v>
      </c>
      <c r="Q21" s="6" t="n">
        <v>25</v>
      </c>
      <c r="R21" s="6" t="n">
        <v>22</v>
      </c>
      <c r="S21" s="6" t="n">
        <v>25</v>
      </c>
      <c r="T21" s="7" t="n">
        <v>25</v>
      </c>
      <c r="U21" s="8" t="n">
        <v>0</v>
      </c>
      <c r="V21" s="17" t="n">
        <v>0</v>
      </c>
      <c r="W21" s="6" t="n">
        <v>0</v>
      </c>
      <c r="X21" s="6" t="n">
        <v>0</v>
      </c>
      <c r="Y21" s="6" t="n">
        <v>0</v>
      </c>
      <c r="Z21" s="6" t="n">
        <v>0</v>
      </c>
      <c r="AA21" s="17" t="n">
        <v>0</v>
      </c>
      <c r="AB21" s="17" t="n">
        <v>0</v>
      </c>
      <c r="AC21" s="17" t="n">
        <v>0</v>
      </c>
      <c r="AD21" s="7" t="n">
        <v>0</v>
      </c>
      <c r="AE21" s="8" t="n">
        <v>19</v>
      </c>
      <c r="AF21" s="6" t="n">
        <v>20</v>
      </c>
      <c r="AG21" s="6" t="n">
        <v>15</v>
      </c>
      <c r="AH21" s="6" t="n">
        <v>18</v>
      </c>
      <c r="AI21" s="6" t="n">
        <v>16</v>
      </c>
      <c r="AJ21" s="6" t="n">
        <v>19</v>
      </c>
      <c r="AK21" s="6" t="n">
        <v>16</v>
      </c>
      <c r="AL21" s="6" t="n">
        <v>15</v>
      </c>
      <c r="AM21" s="6" t="n">
        <v>20</v>
      </c>
      <c r="AN21" s="9" t="n">
        <v>19</v>
      </c>
      <c r="AO21" s="10" t="n">
        <v>21</v>
      </c>
      <c r="AP21" s="11"/>
      <c r="AQ21" s="62"/>
      <c r="AR21" s="63"/>
      <c r="AS21" s="64"/>
      <c r="AT21" s="64"/>
      <c r="AU21" s="64"/>
      <c r="AV21" s="65"/>
    </row>
    <row r="22" customFormat="false" ht="12.75" hidden="false" customHeight="false" outlineLevel="0" collapsed="false">
      <c r="A22" s="13" t="n">
        <v>3</v>
      </c>
      <c r="B22" s="14" t="n">
        <v>2</v>
      </c>
      <c r="C22" s="14" t="n">
        <v>2</v>
      </c>
      <c r="D22" s="14" t="n">
        <v>2</v>
      </c>
      <c r="E22" s="14" t="n">
        <v>3</v>
      </c>
      <c r="F22" s="14" t="n">
        <v>3</v>
      </c>
      <c r="G22" s="14" t="n">
        <v>3</v>
      </c>
      <c r="H22" s="14" t="n">
        <v>2</v>
      </c>
      <c r="I22" s="14" t="n">
        <v>2</v>
      </c>
      <c r="J22" s="15" t="n">
        <v>3</v>
      </c>
      <c r="K22" s="16" t="n">
        <v>22</v>
      </c>
      <c r="L22" s="17" t="n">
        <v>25</v>
      </c>
      <c r="M22" s="17" t="n">
        <v>23</v>
      </c>
      <c r="N22" s="17" t="n">
        <v>25</v>
      </c>
      <c r="O22" s="17" t="n">
        <v>24</v>
      </c>
      <c r="P22" s="17" t="n">
        <v>26</v>
      </c>
      <c r="Q22" s="17" t="n">
        <v>23</v>
      </c>
      <c r="R22" s="17" t="n">
        <v>22</v>
      </c>
      <c r="S22" s="17" t="n">
        <v>23</v>
      </c>
      <c r="T22" s="18" t="n">
        <v>23</v>
      </c>
      <c r="U22" s="19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8" t="n">
        <v>0</v>
      </c>
      <c r="AE22" s="19" t="n">
        <v>16</v>
      </c>
      <c r="AF22" s="17" t="n">
        <v>17</v>
      </c>
      <c r="AG22" s="17" t="n">
        <v>17</v>
      </c>
      <c r="AH22" s="17" t="n">
        <v>20</v>
      </c>
      <c r="AI22" s="17" t="n">
        <v>17</v>
      </c>
      <c r="AJ22" s="17" t="n">
        <v>17</v>
      </c>
      <c r="AK22" s="17" t="n">
        <v>18</v>
      </c>
      <c r="AL22" s="17" t="n">
        <v>17</v>
      </c>
      <c r="AM22" s="17" t="n">
        <v>18</v>
      </c>
      <c r="AN22" s="20" t="n">
        <v>20</v>
      </c>
      <c r="AO22" s="10" t="n">
        <v>22</v>
      </c>
      <c r="AP22" s="11"/>
      <c r="AQ22" s="62"/>
      <c r="AR22" s="63"/>
      <c r="AS22" s="64"/>
      <c r="AT22" s="64"/>
      <c r="AU22" s="64"/>
      <c r="AV22" s="66"/>
    </row>
    <row r="23" customFormat="false" ht="12.75" hidden="false" customHeight="false" outlineLevel="0" collapsed="false">
      <c r="A23" s="13" t="n">
        <v>3</v>
      </c>
      <c r="B23" s="14" t="n">
        <v>2</v>
      </c>
      <c r="C23" s="14" t="n">
        <v>3</v>
      </c>
      <c r="D23" s="14" t="n">
        <v>3</v>
      </c>
      <c r="E23" s="14" t="n">
        <v>2</v>
      </c>
      <c r="F23" s="14" t="n">
        <v>3</v>
      </c>
      <c r="G23" s="14" t="n">
        <v>3</v>
      </c>
      <c r="H23" s="14" t="n">
        <v>3</v>
      </c>
      <c r="I23" s="14" t="n">
        <v>2</v>
      </c>
      <c r="J23" s="15" t="n">
        <v>2</v>
      </c>
      <c r="K23" s="16" t="n">
        <v>22</v>
      </c>
      <c r="L23" s="17" t="n">
        <v>26</v>
      </c>
      <c r="M23" s="17" t="n">
        <v>22</v>
      </c>
      <c r="N23" s="17" t="n">
        <v>25</v>
      </c>
      <c r="O23" s="17" t="n">
        <v>23</v>
      </c>
      <c r="P23" s="17" t="n">
        <v>22</v>
      </c>
      <c r="Q23" s="17" t="n">
        <v>24</v>
      </c>
      <c r="R23" s="17" t="n">
        <v>24</v>
      </c>
      <c r="S23" s="17" t="n">
        <v>26</v>
      </c>
      <c r="T23" s="18" t="n">
        <v>23</v>
      </c>
      <c r="U23" s="19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8" t="n">
        <v>0</v>
      </c>
      <c r="AE23" s="19" t="n">
        <v>17</v>
      </c>
      <c r="AF23" s="17" t="n">
        <v>19</v>
      </c>
      <c r="AG23" s="17" t="n">
        <v>16</v>
      </c>
      <c r="AH23" s="17" t="n">
        <v>17</v>
      </c>
      <c r="AI23" s="17" t="n">
        <v>19</v>
      </c>
      <c r="AJ23" s="17" t="n">
        <v>17</v>
      </c>
      <c r="AK23" s="17" t="n">
        <v>20</v>
      </c>
      <c r="AL23" s="17" t="n">
        <v>20</v>
      </c>
      <c r="AM23" s="17" t="n">
        <v>20</v>
      </c>
      <c r="AN23" s="20" t="n">
        <v>15</v>
      </c>
      <c r="AO23" s="10" t="n">
        <v>23</v>
      </c>
      <c r="AP23" s="11"/>
      <c r="AQ23" s="62"/>
      <c r="AR23" s="63"/>
      <c r="AS23" s="67"/>
      <c r="AT23" s="67"/>
      <c r="AU23" s="67"/>
      <c r="AV23" s="66"/>
    </row>
    <row r="24" customFormat="false" ht="12.75" hidden="false" customHeight="false" outlineLevel="0" collapsed="false">
      <c r="A24" s="24" t="n">
        <v>3</v>
      </c>
      <c r="B24" s="25" t="n">
        <v>2</v>
      </c>
      <c r="C24" s="25" t="n">
        <v>3</v>
      </c>
      <c r="D24" s="25" t="n">
        <v>3</v>
      </c>
      <c r="E24" s="25" t="n">
        <v>3</v>
      </c>
      <c r="F24" s="25" t="n">
        <v>3</v>
      </c>
      <c r="G24" s="25" t="n">
        <v>3</v>
      </c>
      <c r="H24" s="25" t="n">
        <v>3</v>
      </c>
      <c r="I24" s="25" t="n">
        <v>3</v>
      </c>
      <c r="J24" s="26" t="n">
        <v>3</v>
      </c>
      <c r="K24" s="27" t="n">
        <v>22</v>
      </c>
      <c r="L24" s="28" t="n">
        <v>22</v>
      </c>
      <c r="M24" s="28" t="n">
        <v>26</v>
      </c>
      <c r="N24" s="28" t="n">
        <v>26</v>
      </c>
      <c r="O24" s="28" t="n">
        <v>23</v>
      </c>
      <c r="P24" s="28" t="n">
        <v>22</v>
      </c>
      <c r="Q24" s="28" t="n">
        <v>25</v>
      </c>
      <c r="R24" s="28" t="n">
        <v>23</v>
      </c>
      <c r="S24" s="28" t="n">
        <v>26</v>
      </c>
      <c r="T24" s="29" t="n">
        <v>24</v>
      </c>
      <c r="U24" s="30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9" t="n">
        <v>0</v>
      </c>
      <c r="AE24" s="30" t="n">
        <v>18</v>
      </c>
      <c r="AF24" s="28" t="n">
        <v>16</v>
      </c>
      <c r="AG24" s="28" t="n">
        <v>20</v>
      </c>
      <c r="AH24" s="28" t="n">
        <v>20</v>
      </c>
      <c r="AI24" s="28" t="n">
        <v>17</v>
      </c>
      <c r="AJ24" s="28" t="n">
        <v>18</v>
      </c>
      <c r="AK24" s="28" t="n">
        <v>17</v>
      </c>
      <c r="AL24" s="28" t="n">
        <v>15</v>
      </c>
      <c r="AM24" s="28" t="n">
        <v>18</v>
      </c>
      <c r="AN24" s="31" t="n">
        <v>19</v>
      </c>
      <c r="AO24" s="10" t="n">
        <v>24</v>
      </c>
      <c r="AP24" s="11"/>
      <c r="AQ24" s="62"/>
      <c r="AR24" s="63"/>
      <c r="AS24" s="68"/>
      <c r="AT24" s="64"/>
      <c r="AU24" s="64"/>
      <c r="AV24" s="66"/>
    </row>
    <row r="25" customFormat="false" ht="12.75" hidden="false" customHeight="false" outlineLevel="0" collapsed="false">
      <c r="A25" s="32" t="n">
        <v>4</v>
      </c>
      <c r="B25" s="33" t="n">
        <v>4</v>
      </c>
      <c r="C25" s="33" t="n">
        <v>5</v>
      </c>
      <c r="D25" s="33" t="n">
        <v>4</v>
      </c>
      <c r="E25" s="33" t="n">
        <v>4</v>
      </c>
      <c r="F25" s="33" t="n">
        <v>5</v>
      </c>
      <c r="G25" s="33" t="n">
        <v>5</v>
      </c>
      <c r="H25" s="33" t="n">
        <v>5</v>
      </c>
      <c r="I25" s="33" t="n">
        <v>4</v>
      </c>
      <c r="J25" s="34" t="n">
        <v>4</v>
      </c>
      <c r="K25" s="69" t="n">
        <v>1</v>
      </c>
      <c r="L25" s="33" t="n">
        <v>2</v>
      </c>
      <c r="M25" s="33" t="n">
        <v>1</v>
      </c>
      <c r="N25" s="33" t="n">
        <v>2</v>
      </c>
      <c r="O25" s="33" t="n">
        <v>2</v>
      </c>
      <c r="P25" s="33" t="n">
        <v>2</v>
      </c>
      <c r="Q25" s="33" t="n">
        <v>1</v>
      </c>
      <c r="R25" s="33" t="n">
        <v>2</v>
      </c>
      <c r="S25" s="33" t="n">
        <v>2</v>
      </c>
      <c r="T25" s="70" t="n">
        <v>2</v>
      </c>
      <c r="U25" s="71" t="n">
        <v>17</v>
      </c>
      <c r="V25" s="33" t="n">
        <v>17</v>
      </c>
      <c r="W25" s="33" t="n">
        <v>16</v>
      </c>
      <c r="X25" s="33" t="n">
        <v>17</v>
      </c>
      <c r="Y25" s="33" t="n">
        <v>17</v>
      </c>
      <c r="Z25" s="33" t="n">
        <v>17</v>
      </c>
      <c r="AA25" s="33" t="n">
        <v>16</v>
      </c>
      <c r="AB25" s="33" t="n">
        <v>17</v>
      </c>
      <c r="AC25" s="33" t="n">
        <v>16</v>
      </c>
      <c r="AD25" s="70" t="n">
        <v>17</v>
      </c>
      <c r="AE25" s="71" t="n">
        <v>19</v>
      </c>
      <c r="AF25" s="33" t="n">
        <v>19</v>
      </c>
      <c r="AG25" s="33" t="n">
        <v>19</v>
      </c>
      <c r="AH25" s="33" t="n">
        <v>18</v>
      </c>
      <c r="AI25" s="33" t="n">
        <v>18</v>
      </c>
      <c r="AJ25" s="33" t="n">
        <v>18</v>
      </c>
      <c r="AK25" s="33" t="n">
        <v>18</v>
      </c>
      <c r="AL25" s="33" t="n">
        <v>18</v>
      </c>
      <c r="AM25" s="36" t="n">
        <v>18</v>
      </c>
      <c r="AN25" s="39" t="n">
        <v>19</v>
      </c>
      <c r="AO25" s="10" t="n">
        <v>25</v>
      </c>
      <c r="AP25" s="11"/>
      <c r="AQ25" s="62"/>
      <c r="AR25" s="63"/>
      <c r="AS25" s="64"/>
      <c r="AT25" s="64"/>
      <c r="AU25" s="64"/>
      <c r="AV25" s="66"/>
    </row>
    <row r="26" customFormat="false" ht="12.75" hidden="false" customHeight="false" outlineLevel="0" collapsed="false">
      <c r="A26" s="13" t="n">
        <v>5</v>
      </c>
      <c r="B26" s="14" t="n">
        <v>5</v>
      </c>
      <c r="C26" s="14" t="n">
        <v>5</v>
      </c>
      <c r="D26" s="14" t="n">
        <v>5</v>
      </c>
      <c r="E26" s="14" t="n">
        <v>4</v>
      </c>
      <c r="F26" s="14" t="n">
        <v>5</v>
      </c>
      <c r="G26" s="14" t="n">
        <v>4</v>
      </c>
      <c r="H26" s="14" t="n">
        <v>5</v>
      </c>
      <c r="I26" s="14" t="n">
        <v>4</v>
      </c>
      <c r="J26" s="15" t="n">
        <v>4</v>
      </c>
      <c r="K26" s="16" t="n">
        <v>1</v>
      </c>
      <c r="L26" s="17" t="n">
        <v>2</v>
      </c>
      <c r="M26" s="17" t="n">
        <v>2</v>
      </c>
      <c r="N26" s="17" t="n">
        <v>2</v>
      </c>
      <c r="O26" s="17" t="n">
        <v>1</v>
      </c>
      <c r="P26" s="17" t="n">
        <v>1</v>
      </c>
      <c r="Q26" s="17" t="n">
        <v>2</v>
      </c>
      <c r="R26" s="17" t="n">
        <v>1</v>
      </c>
      <c r="S26" s="17" t="n">
        <v>1</v>
      </c>
      <c r="T26" s="18" t="n">
        <v>2</v>
      </c>
      <c r="U26" s="19" t="n">
        <v>16</v>
      </c>
      <c r="V26" s="17" t="n">
        <v>16</v>
      </c>
      <c r="W26" s="17" t="n">
        <v>16</v>
      </c>
      <c r="X26" s="17" t="n">
        <v>16</v>
      </c>
      <c r="Y26" s="17" t="n">
        <v>17</v>
      </c>
      <c r="Z26" s="17" t="n">
        <v>17</v>
      </c>
      <c r="AA26" s="17" t="n">
        <v>16</v>
      </c>
      <c r="AB26" s="17" t="n">
        <v>17</v>
      </c>
      <c r="AC26" s="17" t="n">
        <v>17</v>
      </c>
      <c r="AD26" s="18" t="n">
        <v>16</v>
      </c>
      <c r="AE26" s="19" t="n">
        <v>18</v>
      </c>
      <c r="AF26" s="17" t="n">
        <v>18</v>
      </c>
      <c r="AG26" s="17" t="n">
        <v>19</v>
      </c>
      <c r="AH26" s="17" t="n">
        <v>19</v>
      </c>
      <c r="AI26" s="17" t="n">
        <v>18</v>
      </c>
      <c r="AJ26" s="17" t="n">
        <v>19</v>
      </c>
      <c r="AK26" s="17" t="n">
        <v>19</v>
      </c>
      <c r="AL26" s="17" t="n">
        <v>18</v>
      </c>
      <c r="AM26" s="17" t="n">
        <v>18</v>
      </c>
      <c r="AN26" s="20" t="n">
        <v>18</v>
      </c>
      <c r="AO26" s="10" t="n">
        <v>26</v>
      </c>
      <c r="AP26" s="11"/>
      <c r="AQ26" s="62"/>
      <c r="AR26" s="63"/>
      <c r="AS26" s="64"/>
      <c r="AT26" s="64"/>
      <c r="AU26" s="64"/>
      <c r="AV26" s="72"/>
    </row>
    <row r="27" customFormat="false" ht="12.75" hidden="false" customHeight="false" outlineLevel="0" collapsed="false">
      <c r="A27" s="13" t="n">
        <v>5</v>
      </c>
      <c r="B27" s="14" t="n">
        <v>5</v>
      </c>
      <c r="C27" s="14" t="n">
        <v>4</v>
      </c>
      <c r="D27" s="14" t="n">
        <v>5</v>
      </c>
      <c r="E27" s="14" t="n">
        <v>5</v>
      </c>
      <c r="F27" s="14" t="n">
        <v>5</v>
      </c>
      <c r="G27" s="14" t="n">
        <v>4</v>
      </c>
      <c r="H27" s="14" t="n">
        <v>4</v>
      </c>
      <c r="I27" s="14" t="n">
        <v>5</v>
      </c>
      <c r="J27" s="15" t="n">
        <v>5</v>
      </c>
      <c r="K27" s="16" t="n">
        <v>2</v>
      </c>
      <c r="L27" s="17" t="n">
        <v>2</v>
      </c>
      <c r="M27" s="17" t="n">
        <v>2</v>
      </c>
      <c r="N27" s="17" t="n">
        <v>2</v>
      </c>
      <c r="O27" s="17" t="n">
        <v>2</v>
      </c>
      <c r="P27" s="17" t="n">
        <v>1</v>
      </c>
      <c r="Q27" s="17" t="n">
        <v>1</v>
      </c>
      <c r="R27" s="17" t="n">
        <v>2</v>
      </c>
      <c r="S27" s="17" t="n">
        <v>2</v>
      </c>
      <c r="T27" s="18" t="n">
        <v>1</v>
      </c>
      <c r="U27" s="19" t="n">
        <v>17</v>
      </c>
      <c r="V27" s="17" t="n">
        <v>16</v>
      </c>
      <c r="W27" s="17" t="n">
        <v>17</v>
      </c>
      <c r="X27" s="17" t="n">
        <v>16</v>
      </c>
      <c r="Y27" s="17" t="n">
        <v>17</v>
      </c>
      <c r="Z27" s="17" t="n">
        <v>17</v>
      </c>
      <c r="AA27" s="17" t="n">
        <v>17</v>
      </c>
      <c r="AB27" s="17" t="n">
        <v>16</v>
      </c>
      <c r="AC27" s="17" t="n">
        <v>16</v>
      </c>
      <c r="AD27" s="18" t="n">
        <v>17</v>
      </c>
      <c r="AE27" s="19" t="n">
        <v>19</v>
      </c>
      <c r="AF27" s="17" t="n">
        <v>18</v>
      </c>
      <c r="AG27" s="17" t="n">
        <v>18</v>
      </c>
      <c r="AH27" s="17" t="n">
        <v>19</v>
      </c>
      <c r="AI27" s="17" t="n">
        <v>18</v>
      </c>
      <c r="AJ27" s="17" t="n">
        <v>19</v>
      </c>
      <c r="AK27" s="17" t="n">
        <v>18</v>
      </c>
      <c r="AL27" s="17" t="n">
        <v>19</v>
      </c>
      <c r="AM27" s="17" t="n">
        <v>18</v>
      </c>
      <c r="AN27" s="20" t="n">
        <v>18</v>
      </c>
      <c r="AO27" s="10" t="n">
        <v>27</v>
      </c>
      <c r="AP27" s="11"/>
      <c r="AQ27" s="62"/>
      <c r="AR27" s="63"/>
      <c r="AS27" s="73"/>
      <c r="AT27" s="73"/>
      <c r="AU27" s="73"/>
      <c r="AV27" s="74"/>
    </row>
    <row r="28" customFormat="false" ht="12.75" hidden="false" customHeight="false" outlineLevel="0" collapsed="false">
      <c r="A28" s="13" t="n">
        <v>4</v>
      </c>
      <c r="B28" s="14" t="n">
        <v>4</v>
      </c>
      <c r="C28" s="14" t="n">
        <v>5</v>
      </c>
      <c r="D28" s="14" t="n">
        <v>4</v>
      </c>
      <c r="E28" s="14" t="n">
        <v>5</v>
      </c>
      <c r="F28" s="14" t="n">
        <v>4</v>
      </c>
      <c r="G28" s="14" t="n">
        <v>5</v>
      </c>
      <c r="H28" s="14" t="n">
        <v>4</v>
      </c>
      <c r="I28" s="14" t="n">
        <v>5</v>
      </c>
      <c r="J28" s="15" t="n">
        <v>5</v>
      </c>
      <c r="K28" s="16" t="n">
        <v>2</v>
      </c>
      <c r="L28" s="17" t="n">
        <v>1</v>
      </c>
      <c r="M28" s="17" t="n">
        <v>1</v>
      </c>
      <c r="N28" s="17" t="n">
        <v>2</v>
      </c>
      <c r="O28" s="17" t="n">
        <v>2</v>
      </c>
      <c r="P28" s="14" t="n">
        <v>1</v>
      </c>
      <c r="Q28" s="17" t="n">
        <v>2</v>
      </c>
      <c r="R28" s="17" t="n">
        <v>1</v>
      </c>
      <c r="S28" s="17" t="n">
        <v>1</v>
      </c>
      <c r="T28" s="18" t="n">
        <v>2</v>
      </c>
      <c r="U28" s="19" t="n">
        <v>17</v>
      </c>
      <c r="V28" s="17" t="n">
        <v>16</v>
      </c>
      <c r="W28" s="17" t="n">
        <v>17</v>
      </c>
      <c r="X28" s="17" t="n">
        <v>17</v>
      </c>
      <c r="Y28" s="17" t="n">
        <v>17</v>
      </c>
      <c r="Z28" s="14" t="n">
        <v>16</v>
      </c>
      <c r="AA28" s="17" t="n">
        <v>16</v>
      </c>
      <c r="AB28" s="17" t="n">
        <v>16</v>
      </c>
      <c r="AC28" s="17" t="n">
        <v>17</v>
      </c>
      <c r="AD28" s="18" t="n">
        <v>16</v>
      </c>
      <c r="AE28" s="19" t="n">
        <v>18</v>
      </c>
      <c r="AF28" s="17" t="n">
        <v>19</v>
      </c>
      <c r="AG28" s="17" t="n">
        <v>18</v>
      </c>
      <c r="AH28" s="17" t="n">
        <v>18</v>
      </c>
      <c r="AI28" s="17" t="n">
        <v>19</v>
      </c>
      <c r="AJ28" s="17" t="n">
        <v>18</v>
      </c>
      <c r="AK28" s="17" t="n">
        <v>19</v>
      </c>
      <c r="AL28" s="17" t="n">
        <v>18</v>
      </c>
      <c r="AM28" s="17" t="n">
        <v>18</v>
      </c>
      <c r="AN28" s="20" t="n">
        <v>19</v>
      </c>
      <c r="AO28" s="10" t="n">
        <v>28</v>
      </c>
      <c r="AP28" s="11"/>
      <c r="AQ28" s="66"/>
      <c r="AR28" s="75"/>
      <c r="AS28" s="72"/>
      <c r="AT28" s="72"/>
      <c r="AU28" s="72"/>
      <c r="AV28" s="72"/>
    </row>
    <row r="29" customFormat="false" ht="12.75" hidden="false" customHeight="false" outlineLevel="0" collapsed="false">
      <c r="A29" s="13" t="n">
        <v>5</v>
      </c>
      <c r="B29" s="14" t="n">
        <v>4</v>
      </c>
      <c r="C29" s="14" t="n">
        <v>5</v>
      </c>
      <c r="D29" s="14" t="n">
        <v>5</v>
      </c>
      <c r="E29" s="14" t="n">
        <v>5</v>
      </c>
      <c r="F29" s="14" t="n">
        <v>5</v>
      </c>
      <c r="G29" s="14" t="n">
        <v>4</v>
      </c>
      <c r="H29" s="14" t="n">
        <v>5</v>
      </c>
      <c r="I29" s="14" t="n">
        <v>4</v>
      </c>
      <c r="J29" s="15" t="n">
        <v>5</v>
      </c>
      <c r="K29" s="16" t="n">
        <v>2</v>
      </c>
      <c r="L29" s="17" t="n">
        <v>1</v>
      </c>
      <c r="M29" s="17" t="n">
        <v>2</v>
      </c>
      <c r="N29" s="17" t="n">
        <v>1</v>
      </c>
      <c r="O29" s="17" t="n">
        <v>1</v>
      </c>
      <c r="P29" s="17" t="n">
        <v>1</v>
      </c>
      <c r="Q29" s="17" t="n">
        <v>1</v>
      </c>
      <c r="R29" s="17" t="n">
        <v>2</v>
      </c>
      <c r="S29" s="17" t="n">
        <v>1</v>
      </c>
      <c r="T29" s="18" t="n">
        <v>1</v>
      </c>
      <c r="U29" s="19" t="n">
        <v>17</v>
      </c>
      <c r="V29" s="17" t="n">
        <v>16</v>
      </c>
      <c r="W29" s="17" t="n">
        <v>17</v>
      </c>
      <c r="X29" s="17" t="n">
        <v>17</v>
      </c>
      <c r="Y29" s="17" t="n">
        <v>17</v>
      </c>
      <c r="Z29" s="17" t="n">
        <v>17</v>
      </c>
      <c r="AA29" s="17" t="n">
        <v>16</v>
      </c>
      <c r="AB29" s="17" t="n">
        <v>16</v>
      </c>
      <c r="AC29" s="17" t="n">
        <v>17</v>
      </c>
      <c r="AD29" s="18" t="n">
        <v>17</v>
      </c>
      <c r="AE29" s="19" t="n">
        <v>19</v>
      </c>
      <c r="AF29" s="17" t="n">
        <v>19</v>
      </c>
      <c r="AG29" s="17" t="n">
        <v>18</v>
      </c>
      <c r="AH29" s="17" t="n">
        <v>19</v>
      </c>
      <c r="AI29" s="17" t="n">
        <v>18</v>
      </c>
      <c r="AJ29" s="17" t="n">
        <v>19</v>
      </c>
      <c r="AK29" s="17" t="n">
        <v>18</v>
      </c>
      <c r="AL29" s="17" t="n">
        <v>18</v>
      </c>
      <c r="AM29" s="17" t="n">
        <v>18</v>
      </c>
      <c r="AN29" s="20" t="n">
        <v>18</v>
      </c>
      <c r="AO29" s="10" t="n">
        <v>29</v>
      </c>
      <c r="AP29" s="11"/>
      <c r="AQ29" s="76"/>
      <c r="AR29" s="66"/>
      <c r="AS29" s="66"/>
      <c r="AT29" s="66"/>
      <c r="AU29" s="66"/>
      <c r="AV29" s="66"/>
    </row>
    <row r="30" customFormat="false" ht="12.75" hidden="false" customHeight="false" outlineLevel="0" collapsed="false">
      <c r="A30" s="13" t="n">
        <v>4</v>
      </c>
      <c r="B30" s="14" t="n">
        <v>4</v>
      </c>
      <c r="C30" s="14" t="n">
        <v>5</v>
      </c>
      <c r="D30" s="14" t="n">
        <v>4</v>
      </c>
      <c r="E30" s="14" t="n">
        <v>4</v>
      </c>
      <c r="F30" s="14" t="n">
        <v>5</v>
      </c>
      <c r="G30" s="14" t="n">
        <v>4</v>
      </c>
      <c r="H30" s="14" t="n">
        <v>5</v>
      </c>
      <c r="I30" s="14" t="n">
        <v>5</v>
      </c>
      <c r="J30" s="15" t="n">
        <v>4</v>
      </c>
      <c r="K30" s="16" t="n">
        <v>1</v>
      </c>
      <c r="L30" s="17" t="n">
        <v>1</v>
      </c>
      <c r="M30" s="17" t="n">
        <v>1</v>
      </c>
      <c r="N30" s="17" t="n">
        <v>1</v>
      </c>
      <c r="O30" s="17" t="n">
        <v>2</v>
      </c>
      <c r="P30" s="17" t="n">
        <v>2</v>
      </c>
      <c r="Q30" s="17" t="n">
        <v>1</v>
      </c>
      <c r="R30" s="17" t="n">
        <v>1</v>
      </c>
      <c r="S30" s="17" t="n">
        <v>1</v>
      </c>
      <c r="T30" s="18" t="n">
        <v>2</v>
      </c>
      <c r="U30" s="19" t="n">
        <v>16</v>
      </c>
      <c r="V30" s="17" t="n">
        <v>16</v>
      </c>
      <c r="W30" s="17" t="n">
        <v>16</v>
      </c>
      <c r="X30" s="17" t="n">
        <v>17</v>
      </c>
      <c r="Y30" s="17" t="n">
        <v>17</v>
      </c>
      <c r="Z30" s="17" t="n">
        <v>16</v>
      </c>
      <c r="AA30" s="17" t="n">
        <v>17</v>
      </c>
      <c r="AB30" s="17" t="n">
        <v>16</v>
      </c>
      <c r="AC30" s="17" t="n">
        <v>16</v>
      </c>
      <c r="AD30" s="18" t="n">
        <v>17</v>
      </c>
      <c r="AE30" s="19" t="n">
        <v>18</v>
      </c>
      <c r="AF30" s="17" t="n">
        <v>18</v>
      </c>
      <c r="AG30" s="17" t="n">
        <v>19</v>
      </c>
      <c r="AH30" s="17" t="n">
        <v>18</v>
      </c>
      <c r="AI30" s="17" t="n">
        <v>18</v>
      </c>
      <c r="AJ30" s="17" t="n">
        <v>18</v>
      </c>
      <c r="AK30" s="17" t="n">
        <v>19</v>
      </c>
      <c r="AL30" s="17" t="n">
        <v>18</v>
      </c>
      <c r="AM30" s="17" t="n">
        <v>19</v>
      </c>
      <c r="AN30" s="20" t="n">
        <v>18</v>
      </c>
      <c r="AO30" s="10" t="n">
        <v>30</v>
      </c>
      <c r="AP30" s="11"/>
      <c r="AQ30" s="77"/>
      <c r="AR30" s="67"/>
      <c r="AS30" s="60"/>
      <c r="AT30" s="60"/>
      <c r="AU30" s="60"/>
      <c r="AV30" s="60"/>
      <c r="AW30" s="66"/>
    </row>
    <row r="31" customFormat="false" ht="12.75" hidden="false" customHeight="false" outlineLevel="0" collapsed="false">
      <c r="A31" s="2" t="n">
        <v>4</v>
      </c>
      <c r="B31" s="3" t="n">
        <v>4</v>
      </c>
      <c r="C31" s="3" t="n">
        <v>4</v>
      </c>
      <c r="D31" s="3" t="n">
        <v>5</v>
      </c>
      <c r="E31" s="3" t="n">
        <v>4</v>
      </c>
      <c r="F31" s="3" t="n">
        <v>5</v>
      </c>
      <c r="G31" s="3" t="n">
        <v>4</v>
      </c>
      <c r="H31" s="3" t="n">
        <v>4</v>
      </c>
      <c r="I31" s="3" t="n">
        <v>4</v>
      </c>
      <c r="J31" s="4" t="n">
        <v>5</v>
      </c>
      <c r="K31" s="5" t="n">
        <v>1</v>
      </c>
      <c r="L31" s="6" t="n">
        <v>2</v>
      </c>
      <c r="M31" s="6" t="n">
        <v>2</v>
      </c>
      <c r="N31" s="6" t="n">
        <v>2</v>
      </c>
      <c r="O31" s="6" t="n">
        <v>2</v>
      </c>
      <c r="P31" s="6" t="n">
        <v>1</v>
      </c>
      <c r="Q31" s="6" t="n">
        <v>1</v>
      </c>
      <c r="R31" s="6" t="n">
        <v>1</v>
      </c>
      <c r="S31" s="6" t="n">
        <v>2</v>
      </c>
      <c r="T31" s="7" t="n">
        <v>1</v>
      </c>
      <c r="U31" s="8" t="n">
        <v>16</v>
      </c>
      <c r="V31" s="6" t="n">
        <v>16</v>
      </c>
      <c r="W31" s="6" t="n">
        <v>16</v>
      </c>
      <c r="X31" s="6" t="n">
        <v>17</v>
      </c>
      <c r="Y31" s="6" t="n">
        <v>16</v>
      </c>
      <c r="Z31" s="6" t="n">
        <v>16</v>
      </c>
      <c r="AA31" s="6" t="n">
        <v>17</v>
      </c>
      <c r="AB31" s="6" t="n">
        <v>16</v>
      </c>
      <c r="AC31" s="6" t="n">
        <v>16</v>
      </c>
      <c r="AD31" s="7" t="n">
        <v>17</v>
      </c>
      <c r="AE31" s="8" t="n">
        <v>19</v>
      </c>
      <c r="AF31" s="6" t="n">
        <v>18</v>
      </c>
      <c r="AG31" s="6" t="n">
        <v>19</v>
      </c>
      <c r="AH31" s="6" t="n">
        <v>19</v>
      </c>
      <c r="AI31" s="6" t="n">
        <v>18</v>
      </c>
      <c r="AJ31" s="6" t="n">
        <v>19</v>
      </c>
      <c r="AK31" s="6" t="n">
        <v>18</v>
      </c>
      <c r="AL31" s="6" t="n">
        <v>19</v>
      </c>
      <c r="AM31" s="6" t="n">
        <v>19</v>
      </c>
      <c r="AN31" s="9" t="n">
        <v>18</v>
      </c>
      <c r="AO31" s="10" t="n">
        <v>31</v>
      </c>
      <c r="AP31" s="11"/>
      <c r="AQ31" s="62"/>
      <c r="AR31" s="63"/>
      <c r="AS31" s="64"/>
      <c r="AT31" s="64"/>
      <c r="AU31" s="64"/>
      <c r="AV31" s="64"/>
      <c r="AW31" s="66"/>
    </row>
    <row r="32" customFormat="false" ht="12.75" hidden="false" customHeight="false" outlineLevel="0" collapsed="false">
      <c r="A32" s="47" t="n">
        <v>5</v>
      </c>
      <c r="B32" s="48" t="n">
        <v>4</v>
      </c>
      <c r="C32" s="48" t="n">
        <v>5</v>
      </c>
      <c r="D32" s="48" t="n">
        <v>5</v>
      </c>
      <c r="E32" s="48" t="n">
        <v>5</v>
      </c>
      <c r="F32" s="48" t="n">
        <v>4</v>
      </c>
      <c r="G32" s="48" t="n">
        <v>5</v>
      </c>
      <c r="H32" s="48" t="n">
        <v>4</v>
      </c>
      <c r="I32" s="48" t="n">
        <v>5</v>
      </c>
      <c r="J32" s="49" t="n">
        <v>4</v>
      </c>
      <c r="K32" s="50" t="n">
        <v>1</v>
      </c>
      <c r="L32" s="51" t="n">
        <v>1</v>
      </c>
      <c r="M32" s="51" t="n">
        <v>1</v>
      </c>
      <c r="N32" s="51" t="n">
        <v>1</v>
      </c>
      <c r="O32" s="51" t="n">
        <v>1</v>
      </c>
      <c r="P32" s="51" t="n">
        <v>1</v>
      </c>
      <c r="Q32" s="51" t="n">
        <v>1</v>
      </c>
      <c r="R32" s="51" t="n">
        <v>2</v>
      </c>
      <c r="S32" s="51" t="n">
        <v>1</v>
      </c>
      <c r="T32" s="52" t="n">
        <v>2</v>
      </c>
      <c r="U32" s="53" t="n">
        <v>17</v>
      </c>
      <c r="V32" s="51" t="n">
        <v>16</v>
      </c>
      <c r="W32" s="51" t="n">
        <v>16</v>
      </c>
      <c r="X32" s="51" t="n">
        <v>17</v>
      </c>
      <c r="Y32" s="51" t="n">
        <v>16</v>
      </c>
      <c r="Z32" s="51" t="n">
        <v>16</v>
      </c>
      <c r="AA32" s="51" t="n">
        <v>17</v>
      </c>
      <c r="AB32" s="51" t="n">
        <v>16</v>
      </c>
      <c r="AC32" s="51" t="n">
        <v>16</v>
      </c>
      <c r="AD32" s="52" t="n">
        <v>17</v>
      </c>
      <c r="AE32" s="53" t="n">
        <v>18</v>
      </c>
      <c r="AF32" s="51" t="n">
        <v>19</v>
      </c>
      <c r="AG32" s="51" t="n">
        <v>18</v>
      </c>
      <c r="AH32" s="51" t="n">
        <v>18</v>
      </c>
      <c r="AI32" s="51" t="n">
        <v>19</v>
      </c>
      <c r="AJ32" s="51" t="n">
        <v>19</v>
      </c>
      <c r="AK32" s="51" t="n">
        <v>18</v>
      </c>
      <c r="AL32" s="51" t="n">
        <v>18</v>
      </c>
      <c r="AM32" s="51" t="n">
        <v>18</v>
      </c>
      <c r="AN32" s="54" t="n">
        <v>19</v>
      </c>
      <c r="AO32" s="10" t="n">
        <v>32</v>
      </c>
      <c r="AP32" s="11"/>
      <c r="AQ32" s="62"/>
      <c r="AR32" s="63"/>
      <c r="AS32" s="64"/>
      <c r="AT32" s="64"/>
      <c r="AU32" s="64"/>
      <c r="AV32" s="64"/>
      <c r="AW32" s="66"/>
    </row>
    <row r="33" customFormat="false" ht="12.75" hidden="false" customHeight="false" outlineLevel="0" collapsed="false">
      <c r="A33" s="2" t="n">
        <v>8</v>
      </c>
      <c r="B33" s="3" t="n">
        <v>8</v>
      </c>
      <c r="C33" s="3" t="n">
        <v>7</v>
      </c>
      <c r="D33" s="3" t="n">
        <v>7</v>
      </c>
      <c r="E33" s="3" t="n">
        <v>7</v>
      </c>
      <c r="F33" s="3" t="n">
        <v>8</v>
      </c>
      <c r="G33" s="3" t="n">
        <v>8</v>
      </c>
      <c r="H33" s="3" t="n">
        <v>8</v>
      </c>
      <c r="I33" s="3" t="n">
        <v>8</v>
      </c>
      <c r="J33" s="4" t="n">
        <v>8</v>
      </c>
      <c r="K33" s="5" t="n">
        <v>21</v>
      </c>
      <c r="L33" s="6" t="n">
        <v>20</v>
      </c>
      <c r="M33" s="6" t="n">
        <v>20</v>
      </c>
      <c r="N33" s="6" t="n">
        <v>21</v>
      </c>
      <c r="O33" s="6" t="n">
        <v>20</v>
      </c>
      <c r="P33" s="6" t="n">
        <v>20</v>
      </c>
      <c r="Q33" s="6" t="n">
        <v>20</v>
      </c>
      <c r="R33" s="6" t="n">
        <v>20</v>
      </c>
      <c r="S33" s="6" t="n">
        <v>20</v>
      </c>
      <c r="T33" s="7" t="n">
        <v>21</v>
      </c>
      <c r="U33" s="8" t="n">
        <v>12</v>
      </c>
      <c r="V33" s="6" t="n">
        <v>12</v>
      </c>
      <c r="W33" s="6" t="n">
        <v>12</v>
      </c>
      <c r="X33" s="6" t="n">
        <v>11</v>
      </c>
      <c r="Y33" s="6" t="n">
        <v>11</v>
      </c>
      <c r="Z33" s="6" t="n">
        <v>12</v>
      </c>
      <c r="AA33" s="6" t="n">
        <v>12</v>
      </c>
      <c r="AB33" s="6" t="n">
        <v>11</v>
      </c>
      <c r="AC33" s="6" t="n">
        <v>12</v>
      </c>
      <c r="AD33" s="7" t="n">
        <v>12</v>
      </c>
      <c r="AE33" s="8" t="n">
        <v>14</v>
      </c>
      <c r="AF33" s="6" t="n">
        <v>14</v>
      </c>
      <c r="AG33" s="6" t="n">
        <v>13</v>
      </c>
      <c r="AH33" s="6" t="n">
        <v>14</v>
      </c>
      <c r="AI33" s="6" t="n">
        <v>13</v>
      </c>
      <c r="AJ33" s="6" t="n">
        <v>13</v>
      </c>
      <c r="AK33" s="6" t="n">
        <v>14</v>
      </c>
      <c r="AL33" s="6" t="n">
        <v>13</v>
      </c>
      <c r="AM33" s="6" t="n">
        <v>13</v>
      </c>
      <c r="AN33" s="9" t="n">
        <v>14</v>
      </c>
      <c r="AO33" s="10" t="n">
        <v>33</v>
      </c>
      <c r="AP33" s="11"/>
      <c r="AQ33" s="62"/>
      <c r="AR33" s="63"/>
      <c r="AS33" s="67"/>
      <c r="AT33" s="67"/>
      <c r="AU33" s="67"/>
      <c r="AV33" s="67"/>
      <c r="AW33" s="66"/>
    </row>
    <row r="34" customFormat="false" ht="12.75" hidden="false" customHeight="false" outlineLevel="0" collapsed="false">
      <c r="A34" s="13" t="n">
        <v>8</v>
      </c>
      <c r="B34" s="14" t="n">
        <v>8</v>
      </c>
      <c r="C34" s="14" t="n">
        <v>8</v>
      </c>
      <c r="D34" s="14" t="n">
        <v>8</v>
      </c>
      <c r="E34" s="14" t="n">
        <v>7</v>
      </c>
      <c r="F34" s="14" t="n">
        <v>8</v>
      </c>
      <c r="G34" s="14" t="n">
        <v>8</v>
      </c>
      <c r="H34" s="14" t="n">
        <v>8</v>
      </c>
      <c r="I34" s="14" t="n">
        <v>7</v>
      </c>
      <c r="J34" s="15" t="n">
        <v>7</v>
      </c>
      <c r="K34" s="44" t="n">
        <v>20</v>
      </c>
      <c r="L34" s="14" t="n">
        <v>20</v>
      </c>
      <c r="M34" s="14" t="n">
        <v>20</v>
      </c>
      <c r="N34" s="14" t="n">
        <v>21</v>
      </c>
      <c r="O34" s="14" t="n">
        <v>20</v>
      </c>
      <c r="P34" s="14" t="n">
        <v>20</v>
      </c>
      <c r="Q34" s="14" t="n">
        <v>21</v>
      </c>
      <c r="R34" s="14" t="n">
        <v>21</v>
      </c>
      <c r="S34" s="14" t="n">
        <v>20</v>
      </c>
      <c r="T34" s="45" t="n">
        <v>20</v>
      </c>
      <c r="U34" s="46" t="n">
        <v>11</v>
      </c>
      <c r="V34" s="14" t="n">
        <v>11</v>
      </c>
      <c r="W34" s="14" t="n">
        <v>11</v>
      </c>
      <c r="X34" s="14" t="n">
        <v>12</v>
      </c>
      <c r="Y34" s="14" t="n">
        <v>12</v>
      </c>
      <c r="Z34" s="14" t="n">
        <v>12</v>
      </c>
      <c r="AA34" s="14" t="n">
        <v>11</v>
      </c>
      <c r="AB34" s="14" t="n">
        <v>12</v>
      </c>
      <c r="AC34" s="14" t="n">
        <v>12</v>
      </c>
      <c r="AD34" s="45" t="n">
        <v>12</v>
      </c>
      <c r="AE34" s="46" t="n">
        <v>14</v>
      </c>
      <c r="AF34" s="14" t="n">
        <v>14</v>
      </c>
      <c r="AG34" s="14" t="n">
        <v>14</v>
      </c>
      <c r="AH34" s="14" t="n">
        <v>13</v>
      </c>
      <c r="AI34" s="14" t="n">
        <v>14</v>
      </c>
      <c r="AJ34" s="14" t="n">
        <v>13</v>
      </c>
      <c r="AK34" s="14" t="n">
        <v>13</v>
      </c>
      <c r="AL34" s="14" t="n">
        <v>13</v>
      </c>
      <c r="AM34" s="17" t="n">
        <v>13</v>
      </c>
      <c r="AN34" s="20" t="n">
        <v>14</v>
      </c>
      <c r="AO34" s="10" t="n">
        <v>34</v>
      </c>
      <c r="AP34" s="11"/>
      <c r="AQ34" s="62"/>
      <c r="AR34" s="63"/>
      <c r="AS34" s="68"/>
      <c r="AT34" s="68"/>
      <c r="AU34" s="68"/>
      <c r="AV34" s="68"/>
      <c r="AW34" s="66"/>
    </row>
    <row r="35" customFormat="false" ht="12.75" hidden="false" customHeight="false" outlineLevel="0" collapsed="false">
      <c r="A35" s="13" t="n">
        <v>7</v>
      </c>
      <c r="B35" s="14" t="n">
        <v>7</v>
      </c>
      <c r="C35" s="14" t="n">
        <v>7</v>
      </c>
      <c r="D35" s="14" t="n">
        <v>7</v>
      </c>
      <c r="E35" s="14" t="n">
        <v>8</v>
      </c>
      <c r="F35" s="14" t="n">
        <v>7</v>
      </c>
      <c r="G35" s="14" t="n">
        <v>7</v>
      </c>
      <c r="H35" s="14" t="n">
        <v>7</v>
      </c>
      <c r="I35" s="14" t="n">
        <v>8</v>
      </c>
      <c r="J35" s="15" t="n">
        <v>7</v>
      </c>
      <c r="K35" s="16" t="n">
        <v>21</v>
      </c>
      <c r="L35" s="17" t="n">
        <v>20</v>
      </c>
      <c r="M35" s="17" t="n">
        <v>21</v>
      </c>
      <c r="N35" s="17" t="n">
        <v>21</v>
      </c>
      <c r="O35" s="17" t="n">
        <v>20</v>
      </c>
      <c r="P35" s="14" t="n">
        <v>21</v>
      </c>
      <c r="Q35" s="17" t="n">
        <v>21</v>
      </c>
      <c r="R35" s="17" t="n">
        <v>20</v>
      </c>
      <c r="S35" s="17" t="n">
        <v>20</v>
      </c>
      <c r="T35" s="18" t="n">
        <v>21</v>
      </c>
      <c r="U35" s="19" t="n">
        <v>12</v>
      </c>
      <c r="V35" s="17" t="n">
        <v>11</v>
      </c>
      <c r="W35" s="17" t="n">
        <v>12</v>
      </c>
      <c r="X35" s="17" t="n">
        <v>11</v>
      </c>
      <c r="Y35" s="17" t="n">
        <v>11</v>
      </c>
      <c r="Z35" s="14" t="n">
        <v>11</v>
      </c>
      <c r="AA35" s="17" t="n">
        <v>11</v>
      </c>
      <c r="AB35" s="17" t="n">
        <v>12</v>
      </c>
      <c r="AC35" s="17" t="n">
        <v>12</v>
      </c>
      <c r="AD35" s="18" t="n">
        <v>12</v>
      </c>
      <c r="AE35" s="19" t="n">
        <v>13</v>
      </c>
      <c r="AF35" s="17" t="n">
        <v>13</v>
      </c>
      <c r="AG35" s="17" t="n">
        <v>14</v>
      </c>
      <c r="AH35" s="17" t="n">
        <v>14</v>
      </c>
      <c r="AI35" s="17" t="n">
        <v>14</v>
      </c>
      <c r="AJ35" s="17" t="n">
        <v>13</v>
      </c>
      <c r="AK35" s="17" t="n">
        <v>14</v>
      </c>
      <c r="AL35" s="17" t="n">
        <v>13</v>
      </c>
      <c r="AM35" s="17" t="n">
        <v>14</v>
      </c>
      <c r="AN35" s="20" t="n">
        <v>13</v>
      </c>
      <c r="AO35" s="10" t="n">
        <v>35</v>
      </c>
      <c r="AP35" s="11"/>
      <c r="AQ35" s="62"/>
      <c r="AR35" s="63"/>
      <c r="AS35" s="64"/>
      <c r="AT35" s="64"/>
      <c r="AU35" s="64"/>
      <c r="AV35" s="64"/>
      <c r="AW35" s="66"/>
    </row>
    <row r="36" customFormat="false" ht="12.75" hidden="false" customHeight="false" outlineLevel="0" collapsed="false">
      <c r="A36" s="13" t="n">
        <v>8</v>
      </c>
      <c r="B36" s="14" t="n">
        <v>7</v>
      </c>
      <c r="C36" s="14" t="n">
        <v>7</v>
      </c>
      <c r="D36" s="14" t="n">
        <v>7</v>
      </c>
      <c r="E36" s="14" t="n">
        <v>8</v>
      </c>
      <c r="F36" s="14" t="n">
        <v>7</v>
      </c>
      <c r="G36" s="14" t="n">
        <v>8</v>
      </c>
      <c r="H36" s="14" t="n">
        <v>7</v>
      </c>
      <c r="I36" s="14" t="n">
        <v>7</v>
      </c>
      <c r="J36" s="15" t="n">
        <v>7</v>
      </c>
      <c r="K36" s="16" t="n">
        <v>21</v>
      </c>
      <c r="L36" s="17" t="n">
        <v>21</v>
      </c>
      <c r="M36" s="17" t="n">
        <v>21</v>
      </c>
      <c r="N36" s="17" t="n">
        <v>21</v>
      </c>
      <c r="O36" s="17" t="n">
        <v>20</v>
      </c>
      <c r="P36" s="17" t="n">
        <v>20</v>
      </c>
      <c r="Q36" s="17" t="n">
        <v>20</v>
      </c>
      <c r="R36" s="17" t="n">
        <v>20</v>
      </c>
      <c r="S36" s="17" t="n">
        <v>21</v>
      </c>
      <c r="T36" s="18" t="n">
        <v>21</v>
      </c>
      <c r="U36" s="19" t="n">
        <v>12</v>
      </c>
      <c r="V36" s="17" t="n">
        <v>11</v>
      </c>
      <c r="W36" s="17" t="n">
        <v>11</v>
      </c>
      <c r="X36" s="17" t="n">
        <v>11</v>
      </c>
      <c r="Y36" s="17" t="n">
        <v>12</v>
      </c>
      <c r="Z36" s="17" t="n">
        <v>11</v>
      </c>
      <c r="AA36" s="17" t="n">
        <v>11</v>
      </c>
      <c r="AB36" s="17" t="n">
        <v>11</v>
      </c>
      <c r="AC36" s="17" t="n">
        <v>11</v>
      </c>
      <c r="AD36" s="18" t="n">
        <v>12</v>
      </c>
      <c r="AE36" s="19" t="n">
        <v>13</v>
      </c>
      <c r="AF36" s="17" t="n">
        <v>13</v>
      </c>
      <c r="AG36" s="17" t="n">
        <v>14</v>
      </c>
      <c r="AH36" s="17" t="n">
        <v>13</v>
      </c>
      <c r="AI36" s="17" t="n">
        <v>13</v>
      </c>
      <c r="AJ36" s="17" t="n">
        <v>13</v>
      </c>
      <c r="AK36" s="17" t="n">
        <v>13</v>
      </c>
      <c r="AL36" s="17" t="n">
        <v>14</v>
      </c>
      <c r="AM36" s="17" t="n">
        <v>13</v>
      </c>
      <c r="AN36" s="20" t="n">
        <v>14</v>
      </c>
      <c r="AO36" s="10" t="n">
        <v>36</v>
      </c>
      <c r="AP36" s="11"/>
      <c r="AQ36" s="62"/>
      <c r="AR36" s="63"/>
      <c r="AS36" s="64"/>
      <c r="AT36" s="64"/>
      <c r="AU36" s="64"/>
      <c r="AV36" s="64"/>
      <c r="AW36" s="66"/>
    </row>
    <row r="37" customFormat="false" ht="12.75" hidden="false" customHeight="false" outlineLevel="0" collapsed="false">
      <c r="A37" s="13" t="n">
        <v>8</v>
      </c>
      <c r="B37" s="14" t="n">
        <v>7</v>
      </c>
      <c r="C37" s="14" t="n">
        <v>7</v>
      </c>
      <c r="D37" s="14" t="n">
        <v>7</v>
      </c>
      <c r="E37" s="14" t="n">
        <v>8</v>
      </c>
      <c r="F37" s="14" t="n">
        <v>8</v>
      </c>
      <c r="G37" s="14" t="n">
        <v>8</v>
      </c>
      <c r="H37" s="14" t="n">
        <v>8</v>
      </c>
      <c r="I37" s="14" t="n">
        <v>8</v>
      </c>
      <c r="J37" s="15" t="n">
        <v>7</v>
      </c>
      <c r="K37" s="16" t="n">
        <v>20</v>
      </c>
      <c r="L37" s="17" t="n">
        <v>20</v>
      </c>
      <c r="M37" s="17" t="n">
        <v>20</v>
      </c>
      <c r="N37" s="17" t="n">
        <v>20</v>
      </c>
      <c r="O37" s="17" t="n">
        <v>21</v>
      </c>
      <c r="P37" s="17" t="n">
        <v>20</v>
      </c>
      <c r="Q37" s="17" t="n">
        <v>21</v>
      </c>
      <c r="R37" s="17" t="n">
        <v>21</v>
      </c>
      <c r="S37" s="17" t="n">
        <v>21</v>
      </c>
      <c r="T37" s="18" t="n">
        <v>21</v>
      </c>
      <c r="U37" s="19" t="n">
        <v>11</v>
      </c>
      <c r="V37" s="17" t="n">
        <v>11</v>
      </c>
      <c r="W37" s="17" t="n">
        <v>12</v>
      </c>
      <c r="X37" s="17" t="n">
        <v>12</v>
      </c>
      <c r="Y37" s="17" t="n">
        <v>11</v>
      </c>
      <c r="Z37" s="17" t="n">
        <v>11</v>
      </c>
      <c r="AA37" s="17" t="n">
        <v>12</v>
      </c>
      <c r="AB37" s="17" t="n">
        <v>11</v>
      </c>
      <c r="AC37" s="17" t="n">
        <v>12</v>
      </c>
      <c r="AD37" s="18" t="n">
        <v>12</v>
      </c>
      <c r="AE37" s="19" t="n">
        <v>14</v>
      </c>
      <c r="AF37" s="17" t="n">
        <v>14</v>
      </c>
      <c r="AG37" s="17" t="n">
        <v>14</v>
      </c>
      <c r="AH37" s="17" t="n">
        <v>13</v>
      </c>
      <c r="AI37" s="17" t="n">
        <v>13</v>
      </c>
      <c r="AJ37" s="17" t="n">
        <v>14</v>
      </c>
      <c r="AK37" s="17" t="n">
        <v>14</v>
      </c>
      <c r="AL37" s="17" t="n">
        <v>14</v>
      </c>
      <c r="AM37" s="17" t="n">
        <v>13</v>
      </c>
      <c r="AN37" s="20" t="n">
        <v>14</v>
      </c>
      <c r="AO37" s="10" t="n">
        <v>37</v>
      </c>
      <c r="AP37" s="11"/>
      <c r="AQ37" s="62"/>
      <c r="AR37" s="63"/>
      <c r="AS37" s="73"/>
      <c r="AT37" s="73"/>
      <c r="AU37" s="73"/>
      <c r="AV37" s="73"/>
      <c r="AW37" s="66"/>
    </row>
    <row r="38" customFormat="false" ht="12.75" hidden="false" customHeight="false" outlineLevel="0" collapsed="false">
      <c r="A38" s="13" t="n">
        <v>7</v>
      </c>
      <c r="B38" s="14" t="n">
        <v>7</v>
      </c>
      <c r="C38" s="14" t="n">
        <v>8</v>
      </c>
      <c r="D38" s="14" t="n">
        <v>7</v>
      </c>
      <c r="E38" s="14" t="n">
        <v>7</v>
      </c>
      <c r="F38" s="14" t="n">
        <v>7</v>
      </c>
      <c r="G38" s="14" t="n">
        <v>8</v>
      </c>
      <c r="H38" s="14" t="n">
        <v>8</v>
      </c>
      <c r="I38" s="14" t="n">
        <v>8</v>
      </c>
      <c r="J38" s="15" t="n">
        <v>8</v>
      </c>
      <c r="K38" s="16" t="n">
        <v>21</v>
      </c>
      <c r="L38" s="17" t="n">
        <v>21</v>
      </c>
      <c r="M38" s="17" t="n">
        <v>21</v>
      </c>
      <c r="N38" s="17" t="n">
        <v>21</v>
      </c>
      <c r="O38" s="17" t="n">
        <v>20</v>
      </c>
      <c r="P38" s="17" t="n">
        <v>20</v>
      </c>
      <c r="Q38" s="17" t="n">
        <v>21</v>
      </c>
      <c r="R38" s="17" t="n">
        <v>20</v>
      </c>
      <c r="S38" s="17" t="n">
        <v>21</v>
      </c>
      <c r="T38" s="18" t="n">
        <v>20</v>
      </c>
      <c r="U38" s="19" t="n">
        <v>11</v>
      </c>
      <c r="V38" s="17" t="n">
        <v>12</v>
      </c>
      <c r="W38" s="17" t="n">
        <v>12</v>
      </c>
      <c r="X38" s="17" t="n">
        <v>11</v>
      </c>
      <c r="Y38" s="17" t="n">
        <v>11</v>
      </c>
      <c r="Z38" s="17" t="n">
        <v>11</v>
      </c>
      <c r="AA38" s="17" t="n">
        <v>11</v>
      </c>
      <c r="AB38" s="17" t="n">
        <v>12</v>
      </c>
      <c r="AC38" s="17" t="n">
        <v>11</v>
      </c>
      <c r="AD38" s="18" t="n">
        <v>11</v>
      </c>
      <c r="AE38" s="19" t="n">
        <v>13</v>
      </c>
      <c r="AF38" s="17" t="n">
        <v>14</v>
      </c>
      <c r="AG38" s="17" t="n">
        <v>14</v>
      </c>
      <c r="AH38" s="17" t="n">
        <v>14</v>
      </c>
      <c r="AI38" s="17" t="n">
        <v>14</v>
      </c>
      <c r="AJ38" s="17" t="n">
        <v>14</v>
      </c>
      <c r="AK38" s="17" t="n">
        <v>14</v>
      </c>
      <c r="AL38" s="17" t="n">
        <v>13</v>
      </c>
      <c r="AM38" s="17" t="n">
        <v>14</v>
      </c>
      <c r="AN38" s="20" t="n">
        <v>14</v>
      </c>
      <c r="AO38" s="10" t="n">
        <v>38</v>
      </c>
      <c r="AP38" s="11"/>
      <c r="AQ38" s="66"/>
      <c r="AR38" s="75"/>
      <c r="AS38" s="72"/>
      <c r="AT38" s="72"/>
      <c r="AU38" s="72"/>
      <c r="AV38" s="72"/>
      <c r="AW38" s="66"/>
    </row>
    <row r="39" customFormat="false" ht="12.75" hidden="false" customHeight="false" outlineLevel="0" collapsed="false">
      <c r="A39" s="13" t="n">
        <v>7</v>
      </c>
      <c r="B39" s="14" t="n">
        <v>7</v>
      </c>
      <c r="C39" s="14" t="n">
        <v>7</v>
      </c>
      <c r="D39" s="14" t="n">
        <v>7</v>
      </c>
      <c r="E39" s="14" t="n">
        <v>7</v>
      </c>
      <c r="F39" s="14" t="n">
        <v>8</v>
      </c>
      <c r="G39" s="14" t="n">
        <v>8</v>
      </c>
      <c r="H39" s="14" t="n">
        <v>8</v>
      </c>
      <c r="I39" s="14" t="n">
        <v>8</v>
      </c>
      <c r="J39" s="15" t="n">
        <v>8</v>
      </c>
      <c r="K39" s="16" t="n">
        <v>21</v>
      </c>
      <c r="L39" s="17" t="n">
        <v>21</v>
      </c>
      <c r="M39" s="17" t="n">
        <v>21</v>
      </c>
      <c r="N39" s="17" t="n">
        <v>21</v>
      </c>
      <c r="O39" s="17" t="n">
        <v>20</v>
      </c>
      <c r="P39" s="17" t="n">
        <v>20</v>
      </c>
      <c r="Q39" s="17" t="n">
        <v>21</v>
      </c>
      <c r="R39" s="17" t="n">
        <v>20</v>
      </c>
      <c r="S39" s="17" t="n">
        <v>20</v>
      </c>
      <c r="T39" s="18" t="n">
        <v>21</v>
      </c>
      <c r="U39" s="19" t="n">
        <v>12</v>
      </c>
      <c r="V39" s="17" t="n">
        <v>11</v>
      </c>
      <c r="W39" s="17" t="n">
        <v>11</v>
      </c>
      <c r="X39" s="17" t="n">
        <v>12</v>
      </c>
      <c r="Y39" s="17" t="n">
        <v>11</v>
      </c>
      <c r="Z39" s="17" t="n">
        <v>11</v>
      </c>
      <c r="AA39" s="17" t="n">
        <v>12</v>
      </c>
      <c r="AB39" s="17" t="n">
        <v>12</v>
      </c>
      <c r="AC39" s="17" t="n">
        <v>12</v>
      </c>
      <c r="AD39" s="18" t="n">
        <v>12</v>
      </c>
      <c r="AE39" s="19" t="n">
        <v>13</v>
      </c>
      <c r="AF39" s="17" t="n">
        <v>14</v>
      </c>
      <c r="AG39" s="17" t="n">
        <v>13</v>
      </c>
      <c r="AH39" s="17" t="n">
        <v>13</v>
      </c>
      <c r="AI39" s="17" t="n">
        <v>14</v>
      </c>
      <c r="AJ39" s="17" t="n">
        <v>14</v>
      </c>
      <c r="AK39" s="17" t="n">
        <v>14</v>
      </c>
      <c r="AL39" s="17" t="n">
        <v>13</v>
      </c>
      <c r="AM39" s="17" t="n">
        <v>14</v>
      </c>
      <c r="AN39" s="20" t="n">
        <v>13</v>
      </c>
      <c r="AO39" s="10" t="n">
        <v>39</v>
      </c>
      <c r="AP39" s="11"/>
      <c r="AQ39" s="66"/>
      <c r="AR39" s="66"/>
      <c r="AS39" s="66"/>
      <c r="AT39" s="66"/>
      <c r="AU39" s="66"/>
      <c r="AV39" s="66"/>
      <c r="AW39" s="66"/>
    </row>
    <row r="40" customFormat="false" ht="13.5" hidden="false" customHeight="false" outlineLevel="0" collapsed="false">
      <c r="A40" s="78" t="n">
        <v>7</v>
      </c>
      <c r="B40" s="79" t="n">
        <v>8</v>
      </c>
      <c r="C40" s="79" t="n">
        <v>7</v>
      </c>
      <c r="D40" s="79" t="n">
        <v>8</v>
      </c>
      <c r="E40" s="79" t="n">
        <v>7</v>
      </c>
      <c r="F40" s="79" t="n">
        <v>7</v>
      </c>
      <c r="G40" s="79" t="n">
        <v>7</v>
      </c>
      <c r="H40" s="79" t="n">
        <v>7</v>
      </c>
      <c r="I40" s="79" t="n">
        <v>7</v>
      </c>
      <c r="J40" s="80" t="n">
        <v>8</v>
      </c>
      <c r="K40" s="81" t="n">
        <v>20</v>
      </c>
      <c r="L40" s="82" t="n">
        <v>21</v>
      </c>
      <c r="M40" s="82" t="n">
        <v>20</v>
      </c>
      <c r="N40" s="82" t="n">
        <v>20</v>
      </c>
      <c r="O40" s="82" t="n">
        <v>21</v>
      </c>
      <c r="P40" s="82" t="n">
        <v>20</v>
      </c>
      <c r="Q40" s="82" t="n">
        <v>20</v>
      </c>
      <c r="R40" s="82" t="n">
        <v>20</v>
      </c>
      <c r="S40" s="82" t="n">
        <v>21</v>
      </c>
      <c r="T40" s="83" t="n">
        <v>21</v>
      </c>
      <c r="U40" s="84" t="n">
        <v>12</v>
      </c>
      <c r="V40" s="82" t="n">
        <v>12</v>
      </c>
      <c r="W40" s="82" t="n">
        <v>11</v>
      </c>
      <c r="X40" s="82" t="n">
        <v>11</v>
      </c>
      <c r="Y40" s="82" t="n">
        <v>11</v>
      </c>
      <c r="Z40" s="82" t="n">
        <v>12</v>
      </c>
      <c r="AA40" s="82" t="n">
        <v>12</v>
      </c>
      <c r="AB40" s="82" t="n">
        <v>12</v>
      </c>
      <c r="AC40" s="82" t="n">
        <v>11</v>
      </c>
      <c r="AD40" s="83" t="n">
        <v>11</v>
      </c>
      <c r="AE40" s="84" t="n">
        <v>14</v>
      </c>
      <c r="AF40" s="82" t="n">
        <v>14</v>
      </c>
      <c r="AG40" s="82" t="n">
        <v>14</v>
      </c>
      <c r="AH40" s="82" t="n">
        <v>14</v>
      </c>
      <c r="AI40" s="82" t="n">
        <v>14</v>
      </c>
      <c r="AJ40" s="82" t="n">
        <v>13</v>
      </c>
      <c r="AK40" s="82" t="n">
        <v>14</v>
      </c>
      <c r="AL40" s="82" t="n">
        <v>13</v>
      </c>
      <c r="AM40" s="82" t="n">
        <v>14</v>
      </c>
      <c r="AN40" s="85" t="n">
        <v>13</v>
      </c>
      <c r="AO40" s="10" t="n">
        <v>40</v>
      </c>
      <c r="AP40" s="11"/>
      <c r="AQ40" s="86"/>
      <c r="AR40" s="87"/>
      <c r="AS40" s="88"/>
      <c r="AT40" s="88"/>
      <c r="AU40" s="88"/>
      <c r="AV40" s="88"/>
    </row>
    <row r="41" customFormat="false" ht="13.5" hidden="false" customHeight="false" outlineLevel="0" collapsed="false">
      <c r="A41" s="89" t="n">
        <v>1</v>
      </c>
      <c r="B41" s="89" t="n">
        <v>2</v>
      </c>
      <c r="C41" s="89" t="n">
        <v>3</v>
      </c>
      <c r="D41" s="89" t="n">
        <v>4</v>
      </c>
      <c r="E41" s="89" t="n">
        <v>5</v>
      </c>
      <c r="F41" s="89" t="n">
        <v>6</v>
      </c>
      <c r="G41" s="89" t="n">
        <v>7</v>
      </c>
      <c r="H41" s="89" t="n">
        <v>8</v>
      </c>
      <c r="I41" s="89" t="n">
        <v>9</v>
      </c>
      <c r="J41" s="89" t="n">
        <v>10</v>
      </c>
      <c r="K41" s="89" t="n">
        <v>11</v>
      </c>
      <c r="L41" s="89" t="n">
        <v>12</v>
      </c>
      <c r="M41" s="89" t="n">
        <v>13</v>
      </c>
      <c r="N41" s="89" t="n">
        <v>14</v>
      </c>
      <c r="O41" s="89" t="n">
        <v>15</v>
      </c>
      <c r="P41" s="89" t="n">
        <v>16</v>
      </c>
      <c r="Q41" s="89" t="n">
        <v>17</v>
      </c>
      <c r="R41" s="89" t="n">
        <v>18</v>
      </c>
      <c r="S41" s="89" t="n">
        <v>19</v>
      </c>
      <c r="T41" s="89" t="n">
        <v>20</v>
      </c>
      <c r="U41" s="89" t="n">
        <v>21</v>
      </c>
      <c r="V41" s="89" t="n">
        <v>22</v>
      </c>
      <c r="W41" s="89" t="n">
        <v>23</v>
      </c>
      <c r="X41" s="89" t="n">
        <v>24</v>
      </c>
      <c r="Y41" s="89" t="n">
        <v>25</v>
      </c>
      <c r="Z41" s="89" t="n">
        <v>26</v>
      </c>
      <c r="AA41" s="89" t="n">
        <v>27</v>
      </c>
      <c r="AB41" s="89" t="n">
        <v>28</v>
      </c>
      <c r="AC41" s="89" t="n">
        <v>29</v>
      </c>
      <c r="AD41" s="89" t="n">
        <v>30</v>
      </c>
      <c r="AE41" s="89" t="n">
        <v>31</v>
      </c>
      <c r="AF41" s="89" t="n">
        <v>32</v>
      </c>
      <c r="AG41" s="89" t="n">
        <v>33</v>
      </c>
      <c r="AH41" s="89" t="n">
        <v>34</v>
      </c>
      <c r="AI41" s="89" t="n">
        <v>35</v>
      </c>
      <c r="AJ41" s="89" t="n">
        <v>36</v>
      </c>
      <c r="AK41" s="89" t="n">
        <v>37</v>
      </c>
      <c r="AL41" s="89" t="n">
        <v>38</v>
      </c>
      <c r="AM41" s="89" t="n">
        <v>39</v>
      </c>
      <c r="AN41" s="89" t="n">
        <v>40</v>
      </c>
      <c r="AO41" s="90"/>
      <c r="AP41" s="66"/>
      <c r="AQ41" s="86"/>
      <c r="AR41" s="87"/>
      <c r="AS41" s="88"/>
      <c r="AT41" s="88"/>
      <c r="AU41" s="88"/>
      <c r="AV41" s="88"/>
    </row>
    <row r="42" customFormat="false" ht="12.75" hidden="false" customHeight="false" outlineLevel="0" collapsed="false">
      <c r="AP42" s="55"/>
      <c r="AQ42" s="86"/>
      <c r="AR42" s="87"/>
      <c r="AS42" s="91"/>
      <c r="AT42" s="91"/>
      <c r="AU42" s="91"/>
      <c r="AV42" s="91"/>
    </row>
    <row r="43" customFormat="false" ht="12.75" hidden="false" customHeight="false" outlineLevel="0" collapsed="false">
      <c r="Z43" s="55"/>
      <c r="AQ43" s="86"/>
      <c r="AR43" s="87"/>
      <c r="AS43" s="92"/>
      <c r="AT43" s="92"/>
      <c r="AU43" s="92"/>
      <c r="AV43" s="92"/>
    </row>
    <row r="44" customFormat="false" ht="12.75" hidden="false" customHeight="false" outlineLevel="0" collapsed="false">
      <c r="Z44" s="55"/>
      <c r="AQ44" s="86"/>
      <c r="AR44" s="87"/>
      <c r="AS44" s="88"/>
      <c r="AT44" s="88"/>
      <c r="AU44" s="88"/>
      <c r="AV44" s="88"/>
    </row>
    <row r="45" customFormat="false" ht="12.75" hidden="false" customHeight="false" outlineLevel="0" collapsed="false">
      <c r="Z45" s="55"/>
      <c r="AQ45" s="86"/>
      <c r="AR45" s="87"/>
      <c r="AS45" s="88"/>
      <c r="AT45" s="88"/>
      <c r="AU45" s="88"/>
      <c r="AV45" s="88"/>
    </row>
    <row r="46" customFormat="false" ht="12.75" hidden="false" customHeight="false" outlineLevel="0" collapsed="false">
      <c r="Z46" s="55"/>
      <c r="AQ46" s="86"/>
      <c r="AR46" s="87"/>
      <c r="AS46" s="93"/>
      <c r="AT46" s="93"/>
      <c r="AU46" s="93"/>
      <c r="AV46" s="93"/>
    </row>
    <row r="47" customFormat="false" ht="12.75" hidden="false" customHeight="false" outlineLevel="0" collapsed="false">
      <c r="Z47" s="55"/>
      <c r="AQ47" s="66"/>
      <c r="AR47" s="75"/>
      <c r="AS47" s="72"/>
      <c r="AT47" s="72"/>
      <c r="AU47" s="72"/>
      <c r="AV47" s="72"/>
    </row>
    <row r="48" customFormat="false" ht="12.75" hidden="false" customHeight="false" outlineLevel="0" collapsed="false">
      <c r="T48" s="55"/>
      <c r="Z48" s="55"/>
      <c r="AQ48" s="66"/>
      <c r="AR48" s="66"/>
      <c r="AS48" s="72"/>
      <c r="AT48" s="72"/>
      <c r="AU48" s="72"/>
      <c r="AV48" s="72"/>
    </row>
    <row r="49" customFormat="false" ht="12.75" hidden="false" customHeight="false" outlineLevel="0" collapsed="false">
      <c r="Z49" s="55"/>
      <c r="AQ49" s="94"/>
      <c r="AR49" s="95"/>
      <c r="AS49" s="94"/>
      <c r="AT49" s="66"/>
      <c r="AU49" s="66"/>
      <c r="AV49" s="66"/>
    </row>
    <row r="50" customFormat="false" ht="12.75" hidden="false" customHeight="false" outlineLevel="0" collapsed="false">
      <c r="Z50" s="55"/>
      <c r="AR50" s="96"/>
    </row>
    <row r="51" customFormat="false" ht="12.75" hidden="false" customHeight="false" outlineLevel="0" collapsed="false">
      <c r="Z51" s="55"/>
      <c r="AR51" s="96"/>
    </row>
    <row r="52" customFormat="false" ht="12.75" hidden="false" customHeight="false" outlineLevel="0" collapsed="false">
      <c r="Z52" s="55"/>
    </row>
    <row r="53" customFormat="false" ht="12.75" hidden="false" customHeight="false" outlineLevel="0" collapsed="false">
      <c r="Z53" s="55"/>
    </row>
    <row r="54" customFormat="false" ht="12.75" hidden="false" customHeight="false" outlineLevel="0" collapsed="false">
      <c r="Z54" s="55"/>
      <c r="AR54" s="55"/>
      <c r="AS54" s="97"/>
      <c r="AT54" s="97"/>
      <c r="AU54" s="97"/>
      <c r="AV54" s="55"/>
      <c r="AW54" s="55"/>
    </row>
    <row r="55" customFormat="false" ht="12.75" hidden="false" customHeight="false" outlineLevel="0" collapsed="false">
      <c r="Z55" s="55"/>
      <c r="AQ55" s="97"/>
      <c r="AR55" s="55"/>
      <c r="AS55" s="97"/>
      <c r="AT55" s="97"/>
      <c r="AU55" s="97"/>
      <c r="AV55" s="55"/>
      <c r="AW55" s="55"/>
    </row>
    <row r="56" customFormat="false" ht="12.75" hidden="false" customHeight="false" outlineLevel="0" collapsed="false">
      <c r="Z56" s="55"/>
      <c r="AQ56" s="55"/>
      <c r="AR56" s="55"/>
      <c r="AS56" s="55"/>
      <c r="AT56" s="55"/>
      <c r="AU56" s="55"/>
      <c r="AV56" s="55"/>
      <c r="AW56" s="55"/>
    </row>
    <row r="57" customFormat="false" ht="12.75" hidden="false" customHeight="false" outlineLevel="0" collapsed="false">
      <c r="Z57" s="55"/>
      <c r="AQ57" s="55"/>
      <c r="AR57" s="55"/>
      <c r="AS57" s="55"/>
      <c r="AT57" s="55"/>
      <c r="AU57" s="55"/>
      <c r="AV57" s="55"/>
      <c r="AW57" s="55"/>
    </row>
    <row r="58" customFormat="false" ht="12.75" hidden="false" customHeight="false" outlineLevel="0" collapsed="false">
      <c r="Z58" s="55"/>
      <c r="AQ58" s="98"/>
      <c r="AR58" s="55"/>
      <c r="AS58" s="99"/>
      <c r="AT58" s="55"/>
      <c r="AU58" s="98"/>
      <c r="AV58" s="55"/>
      <c r="AW58" s="55"/>
    </row>
    <row r="59" customFormat="false" ht="12.75" hidden="false" customHeight="false" outlineLevel="0" collapsed="false">
      <c r="Z59" s="55"/>
      <c r="AQ59" s="97"/>
      <c r="AR59" s="55"/>
      <c r="AS59" s="97"/>
      <c r="AT59" s="97"/>
      <c r="AU59" s="97"/>
      <c r="AV59" s="55"/>
      <c r="AW59" s="55"/>
    </row>
    <row r="60" customFormat="false" ht="12.75" hidden="false" customHeight="false" outlineLevel="0" collapsed="false">
      <c r="AQ60" s="97"/>
      <c r="AR60" s="55"/>
      <c r="AS60" s="97"/>
      <c r="AT60" s="97"/>
      <c r="AU60" s="97"/>
      <c r="AV60" s="55"/>
      <c r="AW60" s="55"/>
    </row>
    <row r="61" customFormat="false" ht="12.75" hidden="false" customHeight="false" outlineLevel="0" collapsed="false">
      <c r="AQ61" s="97"/>
      <c r="AR61" s="100"/>
      <c r="AS61" s="97"/>
      <c r="AT61" s="97"/>
      <c r="AU61" s="97"/>
      <c r="AV61" s="55"/>
      <c r="AW61" s="55"/>
    </row>
    <row r="62" customFormat="false" ht="12.75" hidden="false" customHeight="false" outlineLevel="0" collapsed="false">
      <c r="AQ62" s="97"/>
      <c r="AR62" s="101"/>
      <c r="AS62" s="97"/>
      <c r="AT62" s="97"/>
      <c r="AU62" s="97"/>
      <c r="AV62" s="55"/>
      <c r="AW62" s="55"/>
    </row>
    <row r="63" customFormat="false" ht="12.75" hidden="false" customHeight="false" outlineLevel="0" collapsed="false">
      <c r="AQ63" s="55"/>
      <c r="AR63" s="55"/>
      <c r="AS63" s="97"/>
      <c r="AT63" s="97"/>
      <c r="AU63" s="97"/>
      <c r="AV63" s="55"/>
      <c r="AW63" s="55"/>
    </row>
    <row r="64" customFormat="false" ht="12.75" hidden="false" customHeight="false" outlineLevel="0" collapsed="false">
      <c r="AQ64" s="55"/>
      <c r="AR64" s="55"/>
      <c r="AS64" s="97"/>
      <c r="AT64" s="97"/>
      <c r="AU64" s="97"/>
      <c r="AV64" s="55"/>
      <c r="AW64" s="55"/>
    </row>
    <row r="65" customFormat="false" ht="12.75" hidden="false" customHeight="false" outlineLevel="0" collapsed="false">
      <c r="AQ65" s="55"/>
      <c r="AR65" s="55"/>
      <c r="AS65" s="97"/>
      <c r="AT65" s="97"/>
      <c r="AU65" s="97"/>
      <c r="AV65" s="55"/>
      <c r="AW65" s="55"/>
    </row>
    <row r="66" customFormat="false" ht="12.75" hidden="false" customHeight="false" outlineLevel="0" collapsed="false">
      <c r="AQ66" s="55"/>
      <c r="AR66" s="55"/>
      <c r="AS66" s="55"/>
      <c r="AT66" s="55"/>
      <c r="AU66" s="55"/>
      <c r="AV66" s="55"/>
      <c r="AW66" s="55"/>
    </row>
    <row r="67" customFormat="false" ht="12.75" hidden="false" customHeight="false" outlineLevel="0" collapsed="false">
      <c r="AQ67" s="55"/>
      <c r="AR67" s="55"/>
      <c r="AS67" s="55"/>
      <c r="AT67" s="55"/>
      <c r="AU67" s="55"/>
      <c r="AV67" s="55"/>
      <c r="AW67" s="55"/>
    </row>
    <row r="68" customFormat="false" ht="12.75" hidden="false" customHeight="false" outlineLevel="0" collapsed="false">
      <c r="AQ68" s="55"/>
      <c r="AR68" s="55"/>
      <c r="AS68" s="98"/>
      <c r="AT68" s="55"/>
      <c r="AU68" s="98"/>
      <c r="AV68" s="55"/>
      <c r="AW68" s="55"/>
    </row>
    <row r="69" customFormat="false" ht="12.75" hidden="false" customHeight="false" outlineLevel="0" collapsed="false">
      <c r="AQ69" s="55"/>
      <c r="AR69" s="55"/>
      <c r="AS69" s="97"/>
      <c r="AT69" s="97"/>
      <c r="AU69" s="97"/>
      <c r="AV69" s="55"/>
      <c r="AW69" s="55"/>
    </row>
    <row r="70" customFormat="false" ht="12.75" hidden="false" customHeight="false" outlineLevel="0" collapsed="false">
      <c r="AQ70" s="55"/>
      <c r="AR70" s="55"/>
      <c r="AS70" s="97"/>
      <c r="AT70" s="97"/>
      <c r="AU70" s="97"/>
      <c r="AV70" s="55"/>
      <c r="AW70" s="55"/>
    </row>
    <row r="71" customFormat="false" ht="12.75" hidden="false" customHeight="false" outlineLevel="0" collapsed="false">
      <c r="AQ71" s="55"/>
      <c r="AR71" s="100"/>
      <c r="AS71" s="97"/>
      <c r="AT71" s="97"/>
      <c r="AU71" s="97"/>
      <c r="AV71" s="55"/>
      <c r="AW71" s="55"/>
    </row>
    <row r="72" customFormat="false" ht="12.75" hidden="false" customHeight="false" outlineLevel="0" collapsed="false">
      <c r="AQ72" s="55"/>
      <c r="AR72" s="101"/>
      <c r="AS72" s="97"/>
      <c r="AT72" s="97"/>
      <c r="AU72" s="97"/>
      <c r="AV72" s="55"/>
      <c r="AW72" s="55"/>
    </row>
    <row r="73" customFormat="false" ht="12.75" hidden="false" customHeight="false" outlineLevel="0" collapsed="false">
      <c r="AQ73" s="55"/>
      <c r="AR73" s="101"/>
      <c r="AS73" s="97"/>
      <c r="AT73" s="97"/>
      <c r="AU73" s="97"/>
      <c r="AV73" s="55"/>
      <c r="AW73" s="55"/>
    </row>
    <row r="74" customFormat="false" ht="12.75" hidden="false" customHeight="false" outlineLevel="0" collapsed="false">
      <c r="AQ74" s="55"/>
      <c r="AR74" s="55"/>
      <c r="AS74" s="97"/>
      <c r="AT74" s="97"/>
      <c r="AU74" s="97"/>
      <c r="AV74" s="55"/>
      <c r="AW74" s="55"/>
    </row>
    <row r="75" customFormat="false" ht="12.75" hidden="false" customHeight="false" outlineLevel="0" collapsed="false">
      <c r="AQ75" s="55"/>
      <c r="AR75" s="55"/>
      <c r="AS75" s="97"/>
      <c r="AT75" s="97"/>
      <c r="AU75" s="97"/>
      <c r="AV75" s="55"/>
      <c r="AW75" s="55"/>
    </row>
    <row r="76" customFormat="false" ht="12.75" hidden="false" customHeight="false" outlineLevel="0" collapsed="false">
      <c r="AQ76" s="55"/>
      <c r="AR76" s="55"/>
      <c r="AS76" s="97"/>
      <c r="AT76" s="97"/>
      <c r="AU76" s="97"/>
      <c r="AV76" s="55"/>
      <c r="AW76" s="55"/>
    </row>
    <row r="77" customFormat="false" ht="12.75" hidden="false" customHeight="false" outlineLevel="0" collapsed="false">
      <c r="AQ77" s="55"/>
      <c r="AR77" s="55"/>
      <c r="AS77" s="55"/>
      <c r="AT77" s="55"/>
      <c r="AU77" s="55"/>
      <c r="AV77" s="55"/>
      <c r="AW77" s="55"/>
    </row>
    <row r="78" customFormat="false" ht="12.75" hidden="false" customHeight="false" outlineLevel="0" collapsed="false">
      <c r="AQ78" s="55"/>
      <c r="AR78" s="55"/>
      <c r="AS78" s="55"/>
      <c r="AT78" s="55"/>
      <c r="AU78" s="55"/>
      <c r="AV78" s="55"/>
      <c r="AW78" s="55"/>
    </row>
    <row r="79" customFormat="false" ht="12.75" hidden="false" customHeight="false" outlineLevel="0" collapsed="false">
      <c r="AQ79" s="55"/>
      <c r="AR79" s="55"/>
      <c r="AS79" s="99"/>
      <c r="AT79" s="55"/>
      <c r="AU79" s="98"/>
      <c r="AV79" s="55"/>
      <c r="AW79" s="55"/>
    </row>
    <row r="80" customFormat="false" ht="12.75" hidden="false" customHeight="false" outlineLevel="0" collapsed="false">
      <c r="AQ80" s="55"/>
      <c r="AR80" s="55"/>
      <c r="AS80" s="97"/>
      <c r="AT80" s="97"/>
      <c r="AU80" s="97"/>
      <c r="AV80" s="55"/>
      <c r="AW80" s="55"/>
    </row>
    <row r="81" customFormat="false" ht="12.75" hidden="false" customHeight="false" outlineLevel="0" collapsed="false">
      <c r="AQ81" s="55"/>
      <c r="AR81" s="55"/>
      <c r="AS81" s="97"/>
      <c r="AT81" s="97"/>
      <c r="AU81" s="97"/>
      <c r="AV81" s="55"/>
      <c r="AW81" s="55"/>
    </row>
    <row r="82" customFormat="false" ht="12.75" hidden="false" customHeight="false" outlineLevel="0" collapsed="false">
      <c r="AQ82" s="55"/>
      <c r="AR82" s="100"/>
      <c r="AS82" s="97"/>
      <c r="AT82" s="97"/>
      <c r="AU82" s="97"/>
      <c r="AV82" s="55"/>
      <c r="AW82" s="55"/>
    </row>
    <row r="83" customFormat="false" ht="12.75" hidden="false" customHeight="false" outlineLevel="0" collapsed="false">
      <c r="AQ83" s="55"/>
      <c r="AR83" s="101"/>
      <c r="AS83" s="97"/>
      <c r="AT83" s="97"/>
      <c r="AU83" s="97"/>
      <c r="AV83" s="55"/>
      <c r="AW83" s="55"/>
    </row>
    <row r="84" customFormat="false" ht="12.75" hidden="false" customHeight="false" outlineLevel="0" collapsed="false">
      <c r="AQ84" s="55"/>
      <c r="AR84" s="55"/>
      <c r="AS84" s="55"/>
      <c r="AT84" s="55"/>
      <c r="AU84" s="55"/>
      <c r="AV84" s="55"/>
      <c r="AW84" s="55"/>
    </row>
    <row r="85" customFormat="false" ht="12.75" hidden="false" customHeight="false" outlineLevel="0" collapsed="false">
      <c r="AQ85" s="55"/>
      <c r="AR85" s="55"/>
      <c r="AS85" s="97"/>
      <c r="AT85" s="97"/>
      <c r="AU85" s="97"/>
      <c r="AV85" s="55"/>
      <c r="AW85" s="55"/>
    </row>
    <row r="86" customFormat="false" ht="12.75" hidden="false" customHeight="false" outlineLevel="0" collapsed="false">
      <c r="AQ86" s="55"/>
      <c r="AR86" s="55"/>
      <c r="AS86" s="97"/>
      <c r="AT86" s="97"/>
      <c r="AU86" s="97"/>
      <c r="AV86" s="55"/>
      <c r="AW86" s="55"/>
    </row>
    <row r="87" customFormat="false" ht="12.75" hidden="false" customHeight="false" outlineLevel="0" collapsed="false">
      <c r="AQ87" s="55"/>
      <c r="AR87" s="55"/>
      <c r="AS87" s="55"/>
      <c r="AT87" s="55"/>
      <c r="AU87" s="55"/>
      <c r="AV87" s="55"/>
      <c r="AW87" s="55"/>
    </row>
    <row r="88" customFormat="false" ht="12.75" hidden="false" customHeight="false" outlineLevel="0" collapsed="false">
      <c r="AQ88" s="55"/>
      <c r="AR88" s="55"/>
      <c r="AS88" s="55"/>
      <c r="AT88" s="55"/>
      <c r="AU88" s="55"/>
      <c r="AV88" s="55"/>
      <c r="AW88" s="55"/>
    </row>
    <row r="89" customFormat="false" ht="12.75" hidden="false" customHeight="false" outlineLevel="0" collapsed="false">
      <c r="AQ89" s="55"/>
      <c r="AR89" s="55"/>
      <c r="AS89" s="98"/>
      <c r="AT89" s="55"/>
      <c r="AU89" s="55"/>
      <c r="AV89" s="55"/>
      <c r="AW89" s="55"/>
    </row>
    <row r="90" customFormat="false" ht="12.75" hidden="false" customHeight="false" outlineLevel="0" collapsed="false">
      <c r="AQ90" s="55"/>
      <c r="AR90" s="55"/>
      <c r="AS90" s="97"/>
      <c r="AT90" s="97"/>
      <c r="AU90" s="97"/>
      <c r="AV90" s="55"/>
      <c r="AW90" s="55"/>
    </row>
    <row r="91" customFormat="false" ht="12.75" hidden="false" customHeight="false" outlineLevel="0" collapsed="false">
      <c r="AQ91" s="55"/>
      <c r="AR91" s="55"/>
      <c r="AS91" s="97"/>
      <c r="AT91" s="97"/>
      <c r="AU91" s="97"/>
      <c r="AV91" s="55"/>
      <c r="AW91" s="55"/>
    </row>
    <row r="92" customFormat="false" ht="12.75" hidden="false" customHeight="false" outlineLevel="0" collapsed="false">
      <c r="AQ92" s="55"/>
      <c r="AR92" s="100"/>
      <c r="AS92" s="97"/>
      <c r="AT92" s="97"/>
      <c r="AU92" s="97"/>
      <c r="AV92" s="55"/>
      <c r="AW92" s="55"/>
    </row>
    <row r="93" customFormat="false" ht="12.75" hidden="false" customHeight="false" outlineLevel="0" collapsed="false">
      <c r="AQ93" s="55"/>
      <c r="AR93" s="101"/>
      <c r="AS93" s="97"/>
      <c r="AT93" s="97"/>
      <c r="AU93" s="97"/>
      <c r="AV93" s="55"/>
      <c r="AW93" s="55"/>
    </row>
    <row r="94" customFormat="false" ht="12.75" hidden="false" customHeight="false" outlineLevel="0" collapsed="false">
      <c r="AQ94" s="55"/>
      <c r="AR94" s="55"/>
      <c r="AS94" s="97"/>
      <c r="AT94" s="97"/>
      <c r="AU94" s="97"/>
      <c r="AV94" s="55"/>
      <c r="AW94" s="55"/>
    </row>
    <row r="95" customFormat="false" ht="12.75" hidden="false" customHeight="false" outlineLevel="0" collapsed="false">
      <c r="AQ95" s="55"/>
      <c r="AR95" s="55"/>
      <c r="AS95" s="97"/>
      <c r="AT95" s="97"/>
      <c r="AU95" s="97"/>
      <c r="AV95" s="55"/>
      <c r="AW95" s="55"/>
    </row>
    <row r="96" customFormat="false" ht="12.75" hidden="false" customHeight="false" outlineLevel="0" collapsed="false">
      <c r="AQ96" s="55"/>
      <c r="AR96" s="55"/>
      <c r="AS96" s="97"/>
      <c r="AT96" s="97"/>
      <c r="AU96" s="97"/>
      <c r="AV96" s="55"/>
      <c r="AW96" s="55"/>
    </row>
    <row r="97" customFormat="false" ht="12.75" hidden="false" customHeight="false" outlineLevel="0" collapsed="false">
      <c r="AQ97" s="55"/>
      <c r="AR97" s="55"/>
      <c r="AS97" s="55"/>
      <c r="AT97" s="55"/>
      <c r="AU97" s="55"/>
      <c r="AV97" s="55"/>
      <c r="AW97" s="55"/>
    </row>
    <row r="98" customFormat="false" ht="12.75" hidden="false" customHeight="false" outlineLevel="0" collapsed="false">
      <c r="AQ98" s="55"/>
      <c r="AR98" s="55"/>
      <c r="AS98" s="55"/>
      <c r="AT98" s="55"/>
      <c r="AU98" s="55"/>
      <c r="AV98" s="55"/>
      <c r="AW98" s="55"/>
    </row>
    <row r="99" customFormat="false" ht="12.75" hidden="false" customHeight="false" outlineLevel="0" collapsed="false">
      <c r="AQ99" s="55"/>
      <c r="AR99" s="55"/>
      <c r="AS99" s="98"/>
      <c r="AT99" s="55"/>
      <c r="AU99" s="98"/>
      <c r="AV99" s="55"/>
      <c r="AW99" s="55"/>
    </row>
    <row r="100" customFormat="false" ht="12.75" hidden="false" customHeight="false" outlineLevel="0" collapsed="false">
      <c r="AQ100" s="55"/>
      <c r="AR100" s="55"/>
      <c r="AS100" s="97"/>
      <c r="AT100" s="97"/>
      <c r="AU100" s="97"/>
      <c r="AV100" s="55"/>
      <c r="AW100" s="55"/>
    </row>
    <row r="101" customFormat="false" ht="12.75" hidden="false" customHeight="false" outlineLevel="0" collapsed="false">
      <c r="AQ101" s="55"/>
      <c r="AR101" s="55"/>
      <c r="AS101" s="97"/>
      <c r="AT101" s="97"/>
      <c r="AU101" s="97"/>
      <c r="AV101" s="55"/>
      <c r="AW101" s="55"/>
    </row>
    <row r="102" customFormat="false" ht="12.75" hidden="false" customHeight="false" outlineLevel="0" collapsed="false">
      <c r="AQ102" s="55"/>
      <c r="AR102" s="100"/>
      <c r="AS102" s="97"/>
      <c r="AT102" s="97"/>
      <c r="AU102" s="97"/>
      <c r="AV102" s="55"/>
      <c r="AW102" s="55"/>
    </row>
    <row r="103" customFormat="false" ht="12.75" hidden="false" customHeight="false" outlineLevel="0" collapsed="false">
      <c r="AQ103" s="55"/>
      <c r="AR103" s="101"/>
      <c r="AS103" s="97"/>
      <c r="AT103" s="97"/>
      <c r="AU103" s="97"/>
      <c r="AV103" s="55"/>
      <c r="AW103" s="55"/>
    </row>
    <row r="104" customFormat="false" ht="12.75" hidden="false" customHeight="false" outlineLevel="0" collapsed="false">
      <c r="AQ104" s="55"/>
      <c r="AR104" s="55"/>
      <c r="AS104" s="55"/>
      <c r="AT104" s="55"/>
      <c r="AU104" s="55"/>
      <c r="AV104" s="55"/>
      <c r="AW104" s="55"/>
    </row>
    <row r="105" customFormat="false" ht="12.75" hidden="false" customHeight="false" outlineLevel="0" collapsed="false">
      <c r="AQ105" s="55"/>
      <c r="AR105" s="55"/>
      <c r="AS105" s="97"/>
      <c r="AT105" s="55"/>
      <c r="AU105" s="55"/>
      <c r="AV105" s="55"/>
      <c r="AW105" s="55"/>
    </row>
    <row r="106" customFormat="false" ht="12.75" hidden="false" customHeight="false" outlineLevel="0" collapsed="false">
      <c r="AQ106" s="55"/>
      <c r="AR106" s="55"/>
      <c r="AS106" s="97"/>
      <c r="AT106" s="55"/>
      <c r="AU106" s="55"/>
      <c r="AV106" s="55"/>
      <c r="AW106" s="55"/>
    </row>
    <row r="107" customFormat="false" ht="12.75" hidden="false" customHeight="false" outlineLevel="0" collapsed="false">
      <c r="AQ107" s="55"/>
      <c r="AR107" s="55"/>
      <c r="AS107" s="55"/>
      <c r="AT107" s="55"/>
      <c r="AU107" s="55"/>
      <c r="AV107" s="55"/>
      <c r="AW107" s="55"/>
    </row>
    <row r="108" customFormat="false" ht="12.75" hidden="false" customHeight="false" outlineLevel="0" collapsed="false">
      <c r="AQ108" s="55"/>
      <c r="AR108" s="55"/>
      <c r="AS108" s="55"/>
      <c r="AT108" s="55"/>
      <c r="AU108" s="55"/>
      <c r="AV108" s="55"/>
      <c r="AW108" s="55"/>
    </row>
    <row r="109" customFormat="false" ht="12.75" hidden="false" customHeight="false" outlineLevel="0" collapsed="false">
      <c r="AQ109" s="55"/>
      <c r="AR109" s="55"/>
      <c r="AS109" s="98"/>
      <c r="AT109" s="55"/>
      <c r="AU109" s="55"/>
      <c r="AV109" s="55"/>
      <c r="AW109" s="55"/>
    </row>
    <row r="110" customFormat="false" ht="12.75" hidden="false" customHeight="false" outlineLevel="0" collapsed="false">
      <c r="AQ110" s="55"/>
      <c r="AR110" s="55"/>
      <c r="AS110" s="97"/>
      <c r="AT110" s="55"/>
      <c r="AU110" s="55"/>
      <c r="AV110" s="55"/>
      <c r="AW110" s="55"/>
    </row>
    <row r="111" customFormat="false" ht="12.75" hidden="false" customHeight="false" outlineLevel="0" collapsed="false">
      <c r="AQ111" s="55"/>
      <c r="AR111" s="55"/>
      <c r="AS111" s="97"/>
      <c r="AT111" s="55"/>
      <c r="AU111" s="55"/>
      <c r="AV111" s="55"/>
      <c r="AW111" s="55"/>
    </row>
    <row r="112" customFormat="false" ht="12.75" hidden="false" customHeight="false" outlineLevel="0" collapsed="false">
      <c r="AQ112" s="55"/>
      <c r="AR112" s="100"/>
      <c r="AS112" s="97"/>
      <c r="AT112" s="55"/>
      <c r="AU112" s="55"/>
      <c r="AV112" s="55"/>
      <c r="AW112" s="55"/>
    </row>
    <row r="113" customFormat="false" ht="12.75" hidden="false" customHeight="false" outlineLevel="0" collapsed="false">
      <c r="AQ113" s="55"/>
      <c r="AR113" s="101"/>
      <c r="AS113" s="97"/>
      <c r="AT113" s="55"/>
      <c r="AU113" s="55"/>
      <c r="AV113" s="55"/>
      <c r="AW113" s="55"/>
    </row>
    <row r="114" customFormat="false" ht="12.75" hidden="false" customHeight="false" outlineLevel="0" collapsed="false">
      <c r="AQ114" s="55"/>
      <c r="AR114" s="55"/>
      <c r="AS114" s="55"/>
      <c r="AT114" s="55"/>
      <c r="AU114" s="55"/>
      <c r="AV114" s="55"/>
      <c r="AW114" s="55"/>
    </row>
    <row r="115" customFormat="false" ht="12.75" hidden="false" customHeight="false" outlineLevel="0" collapsed="false">
      <c r="AQ115" s="55"/>
      <c r="AR115" s="55"/>
      <c r="AS115" s="55"/>
      <c r="AT115" s="55"/>
      <c r="AU115" s="55"/>
      <c r="AV115" s="55"/>
      <c r="AW115" s="55"/>
    </row>
    <row r="116" customFormat="false" ht="12.75" hidden="false" customHeight="false" outlineLevel="0" collapsed="false">
      <c r="AQ116" s="55"/>
      <c r="AR116" s="55"/>
      <c r="AS116" s="55"/>
      <c r="AT116" s="55"/>
      <c r="AU116" s="55"/>
      <c r="AV116" s="55"/>
      <c r="AW116" s="55"/>
    </row>
    <row r="117" customFormat="false" ht="12.75" hidden="false" customHeight="false" outlineLevel="0" collapsed="false">
      <c r="AQ117" s="55"/>
      <c r="AR117" s="55"/>
      <c r="AS117" s="55"/>
      <c r="AT117" s="55"/>
      <c r="AU117" s="55"/>
      <c r="AV117" s="55"/>
      <c r="AW117" s="55"/>
    </row>
    <row r="118" customFormat="false" ht="12.75" hidden="false" customHeight="false" outlineLevel="0" collapsed="false">
      <c r="AQ118" s="55"/>
      <c r="AR118" s="55"/>
      <c r="AS118" s="55"/>
      <c r="AT118" s="55"/>
      <c r="AU118" s="55"/>
      <c r="AV118" s="55"/>
      <c r="AW118" s="55"/>
    </row>
    <row r="119" customFormat="false" ht="12.75" hidden="false" customHeight="false" outlineLevel="0" collapsed="false">
      <c r="AQ119" s="55"/>
      <c r="AR119" s="55"/>
      <c r="AS119" s="55"/>
      <c r="AT119" s="55"/>
      <c r="AU119" s="55"/>
      <c r="AV119" s="55"/>
      <c r="AW119" s="55"/>
    </row>
    <row r="120" customFormat="false" ht="12.75" hidden="false" customHeight="false" outlineLevel="0" collapsed="false">
      <c r="AQ120" s="55"/>
      <c r="AR120" s="55"/>
      <c r="AS120" s="55"/>
      <c r="AT120" s="55"/>
      <c r="AU120" s="55"/>
      <c r="AV120" s="55"/>
      <c r="AW120" s="55"/>
    </row>
    <row r="121" customFormat="false" ht="12.75" hidden="false" customHeight="false" outlineLevel="0" collapsed="false">
      <c r="AQ121" s="55"/>
      <c r="AR121" s="55"/>
      <c r="AS121" s="55"/>
      <c r="AT121" s="55"/>
      <c r="AU121" s="55"/>
      <c r="AV121" s="55"/>
      <c r="AW121" s="55"/>
    </row>
    <row r="122" customFormat="false" ht="12.75" hidden="false" customHeight="false" outlineLevel="0" collapsed="false">
      <c r="AQ122" s="55"/>
      <c r="AR122" s="55"/>
      <c r="AS122" s="55"/>
      <c r="AT122" s="55"/>
      <c r="AU122" s="55"/>
      <c r="AV122" s="55"/>
      <c r="AW122" s="55"/>
    </row>
    <row r="123" customFormat="false" ht="12.75" hidden="false" customHeight="false" outlineLevel="0" collapsed="false">
      <c r="AQ123" s="55"/>
      <c r="AR123" s="55"/>
      <c r="AS123" s="55"/>
      <c r="AT123" s="55"/>
      <c r="AU123" s="55"/>
      <c r="AV123" s="55"/>
      <c r="AW123" s="55"/>
    </row>
    <row r="124" customFormat="false" ht="12.75" hidden="false" customHeight="false" outlineLevel="0" collapsed="false">
      <c r="AQ124" s="55"/>
      <c r="AR124" s="55"/>
      <c r="AS124" s="55"/>
      <c r="AT124" s="55"/>
      <c r="AU124" s="55"/>
      <c r="AV124" s="55"/>
      <c r="AW124" s="55"/>
    </row>
    <row r="125" customFormat="false" ht="12.75" hidden="false" customHeight="false" outlineLevel="0" collapsed="false">
      <c r="AQ125" s="55"/>
      <c r="AR125" s="55"/>
      <c r="AS125" s="55"/>
      <c r="AT125" s="55"/>
      <c r="AU125" s="55"/>
      <c r="AV125" s="55"/>
      <c r="AW125" s="55"/>
    </row>
    <row r="126" customFormat="false" ht="12.75" hidden="false" customHeight="false" outlineLevel="0" collapsed="false">
      <c r="AQ126" s="55"/>
      <c r="AR126" s="55"/>
      <c r="AS126" s="55"/>
      <c r="AT126" s="55"/>
      <c r="AU126" s="55"/>
      <c r="AV126" s="55"/>
      <c r="AW126" s="55"/>
    </row>
    <row r="127" customFormat="false" ht="12.75" hidden="false" customHeight="false" outlineLevel="0" collapsed="false">
      <c r="AQ127" s="55"/>
      <c r="AR127" s="55"/>
      <c r="AS127" s="55"/>
      <c r="AT127" s="55"/>
      <c r="AU127" s="55"/>
      <c r="AV127" s="55"/>
      <c r="AW127" s="55"/>
    </row>
    <row r="128" customFormat="false" ht="12.75" hidden="false" customHeight="false" outlineLevel="0" collapsed="false">
      <c r="AQ128" s="55"/>
      <c r="AR128" s="55"/>
      <c r="AS128" s="55"/>
      <c r="AT128" s="55"/>
      <c r="AU128" s="55"/>
      <c r="AV128" s="55"/>
      <c r="AW128" s="55"/>
    </row>
    <row r="129" customFormat="false" ht="12.75" hidden="false" customHeight="false" outlineLevel="0" collapsed="false">
      <c r="AQ129" s="55"/>
      <c r="AR129" s="55"/>
      <c r="AS129" s="55"/>
      <c r="AT129" s="55"/>
      <c r="AU129" s="55"/>
      <c r="AV129" s="55"/>
      <c r="AW129" s="55"/>
    </row>
    <row r="130" customFormat="false" ht="12.75" hidden="false" customHeight="false" outlineLevel="0" collapsed="false">
      <c r="AQ130" s="55"/>
      <c r="AR130" s="55"/>
      <c r="AS130" s="55"/>
      <c r="AT130" s="55"/>
      <c r="AU130" s="55"/>
      <c r="AV130" s="55"/>
      <c r="AW130" s="55"/>
    </row>
    <row r="131" customFormat="false" ht="12.75" hidden="false" customHeight="false" outlineLevel="0" collapsed="false">
      <c r="AQ131" s="55"/>
      <c r="AR131" s="55"/>
      <c r="AS131" s="55"/>
      <c r="AT131" s="55"/>
      <c r="AU131" s="55"/>
      <c r="AV131" s="55"/>
      <c r="AW131" s="55"/>
    </row>
    <row r="132" customFormat="false" ht="12.75" hidden="false" customHeight="false" outlineLevel="0" collapsed="false">
      <c r="AQ132" s="55"/>
      <c r="AR132" s="55"/>
      <c r="AS132" s="55"/>
      <c r="AT132" s="55"/>
      <c r="AU132" s="55"/>
      <c r="AV132" s="55"/>
      <c r="AW132" s="55"/>
    </row>
    <row r="133" customFormat="false" ht="12.75" hidden="false" customHeight="false" outlineLevel="0" collapsed="false">
      <c r="AQ133" s="55"/>
      <c r="AR133" s="55"/>
      <c r="AS133" s="55"/>
      <c r="AT133" s="55"/>
      <c r="AU133" s="55"/>
      <c r="AV133" s="55"/>
      <c r="AW133" s="55"/>
    </row>
    <row r="134" customFormat="false" ht="12.75" hidden="false" customHeight="false" outlineLevel="0" collapsed="false">
      <c r="AQ134" s="55"/>
      <c r="AR134" s="55"/>
      <c r="AS134" s="55"/>
      <c r="AT134" s="55"/>
      <c r="AU134" s="55"/>
      <c r="AV134" s="55"/>
      <c r="AW134" s="55"/>
    </row>
    <row r="135" customFormat="false" ht="12.75" hidden="false" customHeight="false" outlineLevel="0" collapsed="false">
      <c r="AQ135" s="55"/>
      <c r="AR135" s="55"/>
      <c r="AS135" s="55"/>
      <c r="AT135" s="55"/>
      <c r="AU135" s="55"/>
      <c r="AV135" s="55"/>
      <c r="AW135" s="55"/>
    </row>
  </sheetData>
  <sheetProtection sheet="true" objects="true" scenarios="true" formatCells="fals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O41" activeCellId="0" sqref="AO41"/>
    </sheetView>
  </sheetViews>
  <sheetFormatPr defaultColWidth="11.41796875" defaultRowHeight="12.75" zeroHeight="false" outlineLevelRow="0" outlineLevelCol="0"/>
  <cols>
    <col collapsed="false" customWidth="true" hidden="false" outlineLevel="0" max="42" min="1" style="102" width="2.7"/>
    <col collapsed="false" customWidth="false" hidden="false" outlineLevel="0" max="44" min="43" style="102" width="11.42"/>
    <col collapsed="false" customWidth="true" hidden="false" outlineLevel="0" max="45" min="45" style="102" width="14.41"/>
    <col collapsed="false" customWidth="true" hidden="false" outlineLevel="0" max="47" min="46" style="102" width="13.14"/>
    <col collapsed="false" customWidth="false" hidden="false" outlineLevel="0" max="257" min="48" style="102" width="11.42"/>
  </cols>
  <sheetData>
    <row r="1" customFormat="false" ht="13.5" hidden="false" customHeight="false" outlineLevel="0" collapsed="false">
      <c r="A1" s="103" t="n">
        <v>9</v>
      </c>
      <c r="B1" s="104" t="n">
        <v>8</v>
      </c>
      <c r="C1" s="104" t="n">
        <v>9</v>
      </c>
      <c r="D1" s="104" t="n">
        <v>8</v>
      </c>
      <c r="E1" s="104" t="n">
        <v>9</v>
      </c>
      <c r="F1" s="104" t="n">
        <v>8</v>
      </c>
      <c r="G1" s="104" t="n">
        <v>9</v>
      </c>
      <c r="H1" s="104" t="n">
        <v>10</v>
      </c>
      <c r="I1" s="104" t="n">
        <v>10</v>
      </c>
      <c r="J1" s="105" t="n">
        <v>8</v>
      </c>
      <c r="K1" s="106" t="n">
        <v>6</v>
      </c>
      <c r="L1" s="107" t="n">
        <v>6</v>
      </c>
      <c r="M1" s="107" t="n">
        <v>7</v>
      </c>
      <c r="N1" s="107" t="n">
        <v>6</v>
      </c>
      <c r="O1" s="107" t="n">
        <v>7</v>
      </c>
      <c r="P1" s="107" t="n">
        <v>6</v>
      </c>
      <c r="Q1" s="107" t="n">
        <v>6</v>
      </c>
      <c r="R1" s="107" t="n">
        <v>6</v>
      </c>
      <c r="S1" s="107" t="n">
        <v>7</v>
      </c>
      <c r="T1" s="108" t="n">
        <v>6</v>
      </c>
      <c r="U1" s="109" t="n">
        <v>4</v>
      </c>
      <c r="V1" s="107" t="n">
        <v>5</v>
      </c>
      <c r="W1" s="107" t="n">
        <v>5</v>
      </c>
      <c r="X1" s="107" t="n">
        <v>5</v>
      </c>
      <c r="Y1" s="107" t="n">
        <v>5</v>
      </c>
      <c r="Z1" s="107" t="n">
        <v>4</v>
      </c>
      <c r="AA1" s="107" t="n">
        <v>5</v>
      </c>
      <c r="AB1" s="107" t="n">
        <v>4</v>
      </c>
      <c r="AC1" s="107" t="n">
        <v>5</v>
      </c>
      <c r="AD1" s="108" t="n">
        <v>5</v>
      </c>
      <c r="AE1" s="109" t="n">
        <v>4</v>
      </c>
      <c r="AF1" s="107" t="n">
        <v>5</v>
      </c>
      <c r="AG1" s="107" t="n">
        <v>5</v>
      </c>
      <c r="AH1" s="107" t="n">
        <v>4</v>
      </c>
      <c r="AI1" s="107" t="n">
        <v>5</v>
      </c>
      <c r="AJ1" s="107" t="n">
        <v>4</v>
      </c>
      <c r="AK1" s="107" t="n">
        <v>5</v>
      </c>
      <c r="AL1" s="107" t="n">
        <v>5</v>
      </c>
      <c r="AM1" s="107" t="n">
        <v>4</v>
      </c>
      <c r="AN1" s="110" t="n">
        <v>5</v>
      </c>
      <c r="AO1" s="111"/>
      <c r="AP1" s="112"/>
      <c r="AQ1" s="113"/>
      <c r="AR1" s="113"/>
      <c r="AS1" s="114" t="s">
        <v>0</v>
      </c>
      <c r="AT1" s="113"/>
      <c r="AU1" s="113"/>
      <c r="AV1" s="113"/>
      <c r="AW1" s="113"/>
      <c r="AX1" s="115"/>
      <c r="AY1" s="115"/>
      <c r="AZ1" s="115"/>
      <c r="BA1" s="115"/>
      <c r="BB1" s="115"/>
      <c r="BC1" s="112"/>
    </row>
    <row r="2" customFormat="false" ht="12.75" hidden="false" customHeight="false" outlineLevel="0" collapsed="false">
      <c r="A2" s="116" t="n">
        <v>10</v>
      </c>
      <c r="B2" s="117" t="n">
        <v>8</v>
      </c>
      <c r="C2" s="117" t="n">
        <v>8</v>
      </c>
      <c r="D2" s="117" t="n">
        <v>10</v>
      </c>
      <c r="E2" s="117" t="n">
        <v>10</v>
      </c>
      <c r="F2" s="117" t="n">
        <v>10</v>
      </c>
      <c r="G2" s="117" t="n">
        <v>10</v>
      </c>
      <c r="H2" s="117" t="n">
        <v>9</v>
      </c>
      <c r="I2" s="117" t="n">
        <v>9</v>
      </c>
      <c r="J2" s="118" t="n">
        <v>10</v>
      </c>
      <c r="K2" s="119" t="n">
        <v>7</v>
      </c>
      <c r="L2" s="120" t="n">
        <v>7</v>
      </c>
      <c r="M2" s="120" t="n">
        <v>7</v>
      </c>
      <c r="N2" s="120" t="n">
        <v>7</v>
      </c>
      <c r="O2" s="120" t="n">
        <v>7</v>
      </c>
      <c r="P2" s="120" t="n">
        <v>6</v>
      </c>
      <c r="Q2" s="120" t="n">
        <v>7</v>
      </c>
      <c r="R2" s="120" t="n">
        <v>6</v>
      </c>
      <c r="S2" s="120" t="n">
        <v>7</v>
      </c>
      <c r="T2" s="121" t="n">
        <v>7</v>
      </c>
      <c r="U2" s="122" t="n">
        <v>4</v>
      </c>
      <c r="V2" s="120" t="n">
        <v>4</v>
      </c>
      <c r="W2" s="120" t="n">
        <v>5</v>
      </c>
      <c r="X2" s="120" t="n">
        <v>5</v>
      </c>
      <c r="Y2" s="120" t="n">
        <v>5</v>
      </c>
      <c r="Z2" s="120" t="n">
        <v>4</v>
      </c>
      <c r="AA2" s="120" t="n">
        <v>4</v>
      </c>
      <c r="AB2" s="120" t="n">
        <v>5</v>
      </c>
      <c r="AC2" s="120" t="n">
        <v>4</v>
      </c>
      <c r="AD2" s="121" t="n">
        <v>5</v>
      </c>
      <c r="AE2" s="122" t="n">
        <v>5</v>
      </c>
      <c r="AF2" s="120" t="n">
        <v>4</v>
      </c>
      <c r="AG2" s="120" t="n">
        <v>5</v>
      </c>
      <c r="AH2" s="120" t="n">
        <v>4</v>
      </c>
      <c r="AI2" s="120" t="n">
        <v>4</v>
      </c>
      <c r="AJ2" s="120" t="n">
        <v>5</v>
      </c>
      <c r="AK2" s="120" t="n">
        <v>4</v>
      </c>
      <c r="AL2" s="120" t="n">
        <v>5</v>
      </c>
      <c r="AM2" s="120" t="n">
        <v>4</v>
      </c>
      <c r="AN2" s="123" t="n">
        <v>4</v>
      </c>
      <c r="AO2" s="111"/>
      <c r="AP2" s="112"/>
      <c r="AQ2" s="113"/>
      <c r="AR2" s="114" t="s">
        <v>1</v>
      </c>
      <c r="AS2" s="113" t="s">
        <v>2</v>
      </c>
      <c r="AT2" s="114" t="s">
        <v>3</v>
      </c>
      <c r="AU2" s="114" t="s">
        <v>4</v>
      </c>
      <c r="AX2" s="124" t="s">
        <v>5</v>
      </c>
      <c r="AY2" s="67"/>
      <c r="AZ2" s="67"/>
      <c r="BA2" s="67"/>
      <c r="BB2" s="67"/>
      <c r="BC2" s="112"/>
    </row>
    <row r="3" customFormat="false" ht="12.75" hidden="false" customHeight="false" outlineLevel="0" collapsed="false">
      <c r="A3" s="116" t="n">
        <v>8</v>
      </c>
      <c r="B3" s="117" t="n">
        <v>10</v>
      </c>
      <c r="C3" s="117" t="n">
        <v>10</v>
      </c>
      <c r="D3" s="117" t="n">
        <v>8</v>
      </c>
      <c r="E3" s="117" t="n">
        <v>10</v>
      </c>
      <c r="F3" s="117" t="n">
        <v>10</v>
      </c>
      <c r="G3" s="117" t="n">
        <v>8</v>
      </c>
      <c r="H3" s="117" t="n">
        <v>10</v>
      </c>
      <c r="I3" s="117" t="n">
        <v>9</v>
      </c>
      <c r="J3" s="118" t="n">
        <v>8</v>
      </c>
      <c r="K3" s="119" t="n">
        <v>6</v>
      </c>
      <c r="L3" s="120" t="n">
        <v>7</v>
      </c>
      <c r="M3" s="120" t="n">
        <v>7</v>
      </c>
      <c r="N3" s="120" t="n">
        <v>6</v>
      </c>
      <c r="O3" s="120" t="n">
        <v>6</v>
      </c>
      <c r="P3" s="120" t="n">
        <v>6</v>
      </c>
      <c r="Q3" s="120" t="n">
        <v>7</v>
      </c>
      <c r="R3" s="120" t="n">
        <v>7</v>
      </c>
      <c r="S3" s="120" t="n">
        <v>6</v>
      </c>
      <c r="T3" s="121" t="n">
        <v>7</v>
      </c>
      <c r="U3" s="122" t="n">
        <v>4</v>
      </c>
      <c r="V3" s="120" t="n">
        <v>5</v>
      </c>
      <c r="W3" s="120" t="n">
        <v>4</v>
      </c>
      <c r="X3" s="120" t="n">
        <v>5</v>
      </c>
      <c r="Y3" s="120" t="n">
        <v>5</v>
      </c>
      <c r="Z3" s="120" t="n">
        <v>5</v>
      </c>
      <c r="AA3" s="120" t="n">
        <v>4</v>
      </c>
      <c r="AB3" s="120" t="n">
        <v>4</v>
      </c>
      <c r="AC3" s="120" t="n">
        <v>4</v>
      </c>
      <c r="AD3" s="121" t="n">
        <v>4</v>
      </c>
      <c r="AE3" s="122" t="n">
        <v>5</v>
      </c>
      <c r="AF3" s="120" t="n">
        <v>5</v>
      </c>
      <c r="AG3" s="120" t="n">
        <v>5</v>
      </c>
      <c r="AH3" s="120" t="n">
        <v>5</v>
      </c>
      <c r="AI3" s="120" t="n">
        <v>4</v>
      </c>
      <c r="AJ3" s="120" t="n">
        <v>5</v>
      </c>
      <c r="AK3" s="120" t="n">
        <v>4</v>
      </c>
      <c r="AL3" s="120" t="n">
        <v>4</v>
      </c>
      <c r="AM3" s="120" t="n">
        <v>5</v>
      </c>
      <c r="AN3" s="123" t="n">
        <v>4</v>
      </c>
      <c r="AO3" s="111"/>
      <c r="AP3" s="112"/>
      <c r="AQ3" s="113"/>
      <c r="AR3" s="114" t="n">
        <v>1</v>
      </c>
      <c r="AS3" s="114" t="n">
        <v>2</v>
      </c>
      <c r="AT3" s="114" t="n">
        <v>10</v>
      </c>
      <c r="AU3" s="114" t="n">
        <v>4</v>
      </c>
      <c r="AX3" s="114" t="n">
        <v>2</v>
      </c>
      <c r="AY3" s="67"/>
      <c r="AZ3" s="67"/>
      <c r="BA3" s="67"/>
      <c r="BB3" s="67"/>
      <c r="BC3" s="112"/>
    </row>
    <row r="4" customFormat="false" ht="12.75" hidden="false" customHeight="false" outlineLevel="0" collapsed="false">
      <c r="A4" s="116" t="n">
        <v>10</v>
      </c>
      <c r="B4" s="117" t="n">
        <v>8</v>
      </c>
      <c r="C4" s="117" t="n">
        <v>9</v>
      </c>
      <c r="D4" s="117" t="n">
        <v>9</v>
      </c>
      <c r="E4" s="117" t="n">
        <v>9</v>
      </c>
      <c r="F4" s="117" t="n">
        <v>10</v>
      </c>
      <c r="G4" s="117" t="n">
        <v>9</v>
      </c>
      <c r="H4" s="117" t="n">
        <v>9</v>
      </c>
      <c r="I4" s="117" t="n">
        <v>9</v>
      </c>
      <c r="J4" s="118" t="n">
        <v>10</v>
      </c>
      <c r="K4" s="119" t="n">
        <v>6</v>
      </c>
      <c r="L4" s="120" t="n">
        <v>6</v>
      </c>
      <c r="M4" s="120" t="n">
        <v>7</v>
      </c>
      <c r="N4" s="120" t="n">
        <v>6</v>
      </c>
      <c r="O4" s="120" t="n">
        <v>7</v>
      </c>
      <c r="P4" s="120" t="n">
        <v>7</v>
      </c>
      <c r="Q4" s="120" t="n">
        <v>7</v>
      </c>
      <c r="R4" s="120" t="n">
        <v>7</v>
      </c>
      <c r="S4" s="120" t="n">
        <v>6</v>
      </c>
      <c r="T4" s="121" t="n">
        <v>7</v>
      </c>
      <c r="U4" s="122" t="n">
        <v>4</v>
      </c>
      <c r="V4" s="120" t="n">
        <v>4</v>
      </c>
      <c r="W4" s="120" t="n">
        <v>4</v>
      </c>
      <c r="X4" s="120" t="n">
        <v>5</v>
      </c>
      <c r="Y4" s="120" t="n">
        <v>5</v>
      </c>
      <c r="Z4" s="120" t="n">
        <v>5</v>
      </c>
      <c r="AA4" s="120" t="n">
        <v>5</v>
      </c>
      <c r="AB4" s="120" t="n">
        <v>4</v>
      </c>
      <c r="AC4" s="120" t="n">
        <v>5</v>
      </c>
      <c r="AD4" s="121" t="n">
        <v>4</v>
      </c>
      <c r="AE4" s="122" t="n">
        <v>5</v>
      </c>
      <c r="AF4" s="120" t="n">
        <v>4</v>
      </c>
      <c r="AG4" s="120" t="n">
        <v>5</v>
      </c>
      <c r="AH4" s="120" t="n">
        <v>5</v>
      </c>
      <c r="AI4" s="120" t="n">
        <v>4</v>
      </c>
      <c r="AJ4" s="120" t="n">
        <v>5</v>
      </c>
      <c r="AK4" s="120" t="n">
        <v>4</v>
      </c>
      <c r="AL4" s="120" t="n">
        <v>4</v>
      </c>
      <c r="AM4" s="120" t="n">
        <v>4</v>
      </c>
      <c r="AN4" s="123" t="n">
        <v>4</v>
      </c>
      <c r="AO4" s="111"/>
      <c r="AP4" s="112"/>
      <c r="AQ4" s="113"/>
      <c r="AR4" s="114" t="n">
        <v>2</v>
      </c>
      <c r="AS4" s="114" t="n">
        <v>23</v>
      </c>
      <c r="AT4" s="114" t="n">
        <v>6</v>
      </c>
      <c r="AU4" s="114" t="n">
        <v>4</v>
      </c>
      <c r="AX4" s="114" t="n">
        <v>2</v>
      </c>
      <c r="AY4" s="67"/>
      <c r="AZ4" s="67"/>
      <c r="BA4" s="67"/>
      <c r="BB4" s="67"/>
      <c r="BC4" s="112"/>
    </row>
    <row r="5" customFormat="false" ht="12.75" hidden="false" customHeight="false" outlineLevel="0" collapsed="false">
      <c r="A5" s="116" t="n">
        <v>8</v>
      </c>
      <c r="B5" s="117" t="n">
        <v>9</v>
      </c>
      <c r="C5" s="117" t="n">
        <v>10</v>
      </c>
      <c r="D5" s="117" t="n">
        <v>9</v>
      </c>
      <c r="E5" s="117" t="n">
        <v>10</v>
      </c>
      <c r="F5" s="117" t="n">
        <v>10</v>
      </c>
      <c r="G5" s="117" t="n">
        <v>10</v>
      </c>
      <c r="H5" s="117" t="n">
        <v>9</v>
      </c>
      <c r="I5" s="117" t="n">
        <v>10</v>
      </c>
      <c r="J5" s="118" t="n">
        <v>9</v>
      </c>
      <c r="K5" s="125" t="n">
        <v>7</v>
      </c>
      <c r="L5" s="117" t="n">
        <v>6</v>
      </c>
      <c r="M5" s="117" t="n">
        <v>7</v>
      </c>
      <c r="N5" s="117" t="n">
        <v>6</v>
      </c>
      <c r="O5" s="117" t="n">
        <v>6</v>
      </c>
      <c r="P5" s="117" t="n">
        <v>6</v>
      </c>
      <c r="Q5" s="117" t="n">
        <v>6</v>
      </c>
      <c r="R5" s="117" t="n">
        <v>6</v>
      </c>
      <c r="S5" s="117" t="n">
        <v>7</v>
      </c>
      <c r="T5" s="126" t="n">
        <v>6</v>
      </c>
      <c r="U5" s="127" t="n">
        <v>4</v>
      </c>
      <c r="V5" s="117" t="n">
        <v>4</v>
      </c>
      <c r="W5" s="117" t="n">
        <v>4</v>
      </c>
      <c r="X5" s="117" t="n">
        <v>4</v>
      </c>
      <c r="Y5" s="117" t="n">
        <v>4</v>
      </c>
      <c r="Z5" s="117" t="n">
        <v>5</v>
      </c>
      <c r="AA5" s="117" t="n">
        <v>4</v>
      </c>
      <c r="AB5" s="117" t="n">
        <v>4</v>
      </c>
      <c r="AC5" s="117" t="n">
        <v>4</v>
      </c>
      <c r="AD5" s="126" t="n">
        <v>4</v>
      </c>
      <c r="AE5" s="127" t="n">
        <v>4</v>
      </c>
      <c r="AF5" s="117" t="n">
        <v>5</v>
      </c>
      <c r="AG5" s="117" t="n">
        <v>5</v>
      </c>
      <c r="AH5" s="117" t="n">
        <v>4</v>
      </c>
      <c r="AI5" s="117" t="n">
        <v>5</v>
      </c>
      <c r="AJ5" s="117" t="n">
        <v>5</v>
      </c>
      <c r="AK5" s="117" t="n">
        <v>4</v>
      </c>
      <c r="AL5" s="117" t="n">
        <v>5</v>
      </c>
      <c r="AM5" s="120" t="n">
        <v>4</v>
      </c>
      <c r="AN5" s="123" t="n">
        <v>5</v>
      </c>
      <c r="AO5" s="111"/>
      <c r="AP5" s="112"/>
      <c r="AQ5" s="113"/>
      <c r="AR5" s="114" t="n">
        <v>3</v>
      </c>
      <c r="AS5" s="114" t="n">
        <v>0</v>
      </c>
      <c r="AT5" s="114" t="n">
        <v>4</v>
      </c>
      <c r="AU5" s="114" t="n">
        <v>4</v>
      </c>
      <c r="AX5" s="114" t="n">
        <v>23</v>
      </c>
      <c r="AY5" s="67"/>
      <c r="AZ5" s="67"/>
      <c r="BA5" s="67"/>
      <c r="BB5" s="67"/>
      <c r="BC5" s="112"/>
    </row>
    <row r="6" customFormat="false" ht="12.75" hidden="false" customHeight="false" outlineLevel="0" collapsed="false">
      <c r="A6" s="116" t="n">
        <v>10</v>
      </c>
      <c r="B6" s="117" t="n">
        <v>8</v>
      </c>
      <c r="C6" s="117" t="n">
        <v>10</v>
      </c>
      <c r="D6" s="117" t="n">
        <v>9</v>
      </c>
      <c r="E6" s="117" t="n">
        <v>10</v>
      </c>
      <c r="F6" s="117" t="n">
        <v>9</v>
      </c>
      <c r="G6" s="117" t="n">
        <v>8</v>
      </c>
      <c r="H6" s="117" t="n">
        <v>8</v>
      </c>
      <c r="I6" s="117" t="n">
        <v>10</v>
      </c>
      <c r="J6" s="118" t="n">
        <v>8</v>
      </c>
      <c r="K6" s="119" t="n">
        <v>7</v>
      </c>
      <c r="L6" s="120" t="n">
        <v>7</v>
      </c>
      <c r="M6" s="120" t="n">
        <v>6</v>
      </c>
      <c r="N6" s="120" t="n">
        <v>7</v>
      </c>
      <c r="O6" s="120" t="n">
        <v>6</v>
      </c>
      <c r="P6" s="120" t="n">
        <v>7</v>
      </c>
      <c r="Q6" s="120" t="n">
        <v>6</v>
      </c>
      <c r="R6" s="120" t="n">
        <v>7</v>
      </c>
      <c r="S6" s="120" t="n">
        <v>7</v>
      </c>
      <c r="T6" s="121" t="n">
        <v>6</v>
      </c>
      <c r="U6" s="122" t="n">
        <v>5</v>
      </c>
      <c r="V6" s="120" t="n">
        <v>4</v>
      </c>
      <c r="W6" s="120" t="n">
        <v>4</v>
      </c>
      <c r="X6" s="120" t="n">
        <v>5</v>
      </c>
      <c r="Y6" s="120" t="n">
        <v>5</v>
      </c>
      <c r="Z6" s="120" t="n">
        <v>4</v>
      </c>
      <c r="AA6" s="120" t="n">
        <v>4</v>
      </c>
      <c r="AB6" s="120" t="n">
        <v>5</v>
      </c>
      <c r="AC6" s="120" t="n">
        <v>4</v>
      </c>
      <c r="AD6" s="121" t="n">
        <v>5</v>
      </c>
      <c r="AE6" s="122" t="n">
        <v>5</v>
      </c>
      <c r="AF6" s="120" t="n">
        <v>4</v>
      </c>
      <c r="AG6" s="120" t="n">
        <v>4</v>
      </c>
      <c r="AH6" s="120" t="n">
        <v>4</v>
      </c>
      <c r="AI6" s="120" t="n">
        <v>5</v>
      </c>
      <c r="AJ6" s="120" t="n">
        <v>5</v>
      </c>
      <c r="AK6" s="120" t="n">
        <v>4</v>
      </c>
      <c r="AL6" s="120" t="n">
        <v>4</v>
      </c>
      <c r="AM6" s="120" t="n">
        <v>5</v>
      </c>
      <c r="AN6" s="123" t="n">
        <v>5</v>
      </c>
      <c r="AO6" s="111"/>
      <c r="AP6" s="112"/>
      <c r="AQ6" s="113"/>
      <c r="AR6" s="114" t="n">
        <v>4</v>
      </c>
      <c r="AS6" s="114" t="n">
        <v>19</v>
      </c>
      <c r="AT6" s="114" t="n">
        <v>4</v>
      </c>
      <c r="AU6" s="114" t="n">
        <v>4</v>
      </c>
      <c r="AX6" s="114" t="n">
        <v>26</v>
      </c>
      <c r="AY6" s="67"/>
      <c r="AZ6" s="67"/>
      <c r="BA6" s="67"/>
      <c r="BB6" s="67"/>
      <c r="BC6" s="112"/>
    </row>
    <row r="7" customFormat="false" ht="12.75" hidden="false" customHeight="false" outlineLevel="0" collapsed="false">
      <c r="A7" s="116" t="n">
        <v>9</v>
      </c>
      <c r="B7" s="117" t="n">
        <v>9</v>
      </c>
      <c r="C7" s="117" t="n">
        <v>8</v>
      </c>
      <c r="D7" s="117" t="n">
        <v>8</v>
      </c>
      <c r="E7" s="117" t="n">
        <v>10</v>
      </c>
      <c r="F7" s="117" t="n">
        <v>10</v>
      </c>
      <c r="G7" s="117" t="n">
        <v>8</v>
      </c>
      <c r="H7" s="117" t="n">
        <v>10</v>
      </c>
      <c r="I7" s="117" t="n">
        <v>10</v>
      </c>
      <c r="J7" s="118" t="n">
        <v>8</v>
      </c>
      <c r="K7" s="119" t="n">
        <v>7</v>
      </c>
      <c r="L7" s="120" t="n">
        <v>6</v>
      </c>
      <c r="M7" s="120" t="n">
        <v>6</v>
      </c>
      <c r="N7" s="120" t="n">
        <v>6</v>
      </c>
      <c r="O7" s="120" t="n">
        <v>6</v>
      </c>
      <c r="P7" s="120" t="n">
        <v>7</v>
      </c>
      <c r="Q7" s="120" t="n">
        <v>6</v>
      </c>
      <c r="R7" s="120" t="n">
        <v>7</v>
      </c>
      <c r="S7" s="120" t="n">
        <v>7</v>
      </c>
      <c r="T7" s="121" t="n">
        <v>7</v>
      </c>
      <c r="U7" s="122" t="n">
        <v>5</v>
      </c>
      <c r="V7" s="120" t="n">
        <v>5</v>
      </c>
      <c r="W7" s="120" t="n">
        <v>4</v>
      </c>
      <c r="X7" s="120" t="n">
        <v>4</v>
      </c>
      <c r="Y7" s="120" t="n">
        <v>4</v>
      </c>
      <c r="Z7" s="120" t="n">
        <v>5</v>
      </c>
      <c r="AA7" s="120" t="n">
        <v>5</v>
      </c>
      <c r="AB7" s="120" t="n">
        <v>5</v>
      </c>
      <c r="AC7" s="120" t="n">
        <v>5</v>
      </c>
      <c r="AD7" s="121" t="n">
        <v>5</v>
      </c>
      <c r="AE7" s="122" t="n">
        <v>4</v>
      </c>
      <c r="AF7" s="120" t="n">
        <v>5</v>
      </c>
      <c r="AG7" s="120" t="n">
        <v>4</v>
      </c>
      <c r="AH7" s="120" t="n">
        <v>5</v>
      </c>
      <c r="AI7" s="120" t="n">
        <v>4</v>
      </c>
      <c r="AJ7" s="120" t="n">
        <v>4</v>
      </c>
      <c r="AK7" s="120" t="n">
        <v>4</v>
      </c>
      <c r="AL7" s="120" t="n">
        <v>4</v>
      </c>
      <c r="AM7" s="120" t="n">
        <v>4</v>
      </c>
      <c r="AN7" s="123" t="n">
        <v>4</v>
      </c>
      <c r="AO7" s="111"/>
      <c r="AP7" s="112"/>
      <c r="AQ7" s="113"/>
      <c r="AR7" s="114" t="n">
        <v>5</v>
      </c>
      <c r="AS7" s="114"/>
      <c r="AT7" s="114" t="n">
        <v>11</v>
      </c>
      <c r="AU7" s="114" t="n">
        <v>8</v>
      </c>
      <c r="AX7" s="114" t="n">
        <v>0</v>
      </c>
      <c r="AY7" s="67"/>
      <c r="AZ7" s="67"/>
      <c r="BA7" s="67"/>
      <c r="BB7" s="67"/>
      <c r="BC7" s="112"/>
    </row>
    <row r="8" customFormat="false" ht="12.75" hidden="false" customHeight="false" outlineLevel="0" collapsed="false">
      <c r="A8" s="128" t="n">
        <v>10</v>
      </c>
      <c r="B8" s="129" t="n">
        <v>9</v>
      </c>
      <c r="C8" s="129" t="n">
        <v>9</v>
      </c>
      <c r="D8" s="129" t="n">
        <v>10</v>
      </c>
      <c r="E8" s="129" t="n">
        <v>9</v>
      </c>
      <c r="F8" s="129" t="n">
        <v>8</v>
      </c>
      <c r="G8" s="129" t="n">
        <v>9</v>
      </c>
      <c r="H8" s="129" t="n">
        <v>8</v>
      </c>
      <c r="I8" s="129" t="n">
        <v>10</v>
      </c>
      <c r="J8" s="130" t="n">
        <v>8</v>
      </c>
      <c r="K8" s="131" t="n">
        <v>6</v>
      </c>
      <c r="L8" s="132" t="n">
        <v>7</v>
      </c>
      <c r="M8" s="132" t="n">
        <v>6</v>
      </c>
      <c r="N8" s="132" t="n">
        <v>6</v>
      </c>
      <c r="O8" s="132" t="n">
        <v>6</v>
      </c>
      <c r="P8" s="132" t="n">
        <v>6</v>
      </c>
      <c r="Q8" s="132" t="n">
        <v>6</v>
      </c>
      <c r="R8" s="132" t="n">
        <v>6</v>
      </c>
      <c r="S8" s="132" t="n">
        <v>7</v>
      </c>
      <c r="T8" s="133" t="n">
        <v>7</v>
      </c>
      <c r="U8" s="134" t="n">
        <v>4</v>
      </c>
      <c r="V8" s="132" t="n">
        <v>5</v>
      </c>
      <c r="W8" s="132" t="n">
        <v>5</v>
      </c>
      <c r="X8" s="132" t="n">
        <v>5</v>
      </c>
      <c r="Y8" s="132" t="n">
        <v>5</v>
      </c>
      <c r="Z8" s="132" t="n">
        <v>5</v>
      </c>
      <c r="AA8" s="132" t="n">
        <v>4</v>
      </c>
      <c r="AB8" s="132" t="n">
        <v>4</v>
      </c>
      <c r="AC8" s="132" t="n">
        <v>4</v>
      </c>
      <c r="AD8" s="133" t="n">
        <v>4</v>
      </c>
      <c r="AE8" s="134" t="n">
        <v>4</v>
      </c>
      <c r="AF8" s="132" t="n">
        <v>4</v>
      </c>
      <c r="AG8" s="132" t="n">
        <v>5</v>
      </c>
      <c r="AH8" s="132" t="n">
        <v>5</v>
      </c>
      <c r="AI8" s="132" t="n">
        <v>4</v>
      </c>
      <c r="AJ8" s="132" t="n">
        <v>4</v>
      </c>
      <c r="AK8" s="132" t="n">
        <v>5</v>
      </c>
      <c r="AL8" s="132" t="n">
        <v>4</v>
      </c>
      <c r="AM8" s="132" t="n">
        <v>5</v>
      </c>
      <c r="AN8" s="135" t="n">
        <v>4</v>
      </c>
      <c r="AO8" s="111"/>
      <c r="AP8" s="112"/>
      <c r="AQ8" s="113"/>
      <c r="AR8" s="114" t="n">
        <v>6</v>
      </c>
      <c r="AS8" s="114"/>
      <c r="AT8" s="114" t="n">
        <v>0</v>
      </c>
      <c r="AU8" s="114" t="n">
        <v>20</v>
      </c>
      <c r="AX8" s="114" t="n">
        <v>0</v>
      </c>
      <c r="AY8" s="67"/>
      <c r="AZ8" s="67"/>
      <c r="BA8" s="67"/>
      <c r="BB8" s="67"/>
      <c r="BC8" s="112"/>
    </row>
    <row r="9" customFormat="false" ht="12.75" hidden="false" customHeight="false" outlineLevel="0" collapsed="false">
      <c r="A9" s="136" t="n">
        <v>11</v>
      </c>
      <c r="B9" s="137" t="n">
        <v>13</v>
      </c>
      <c r="C9" s="137" t="n">
        <v>13</v>
      </c>
      <c r="D9" s="137" t="n">
        <v>11</v>
      </c>
      <c r="E9" s="137" t="n">
        <v>12</v>
      </c>
      <c r="F9" s="137" t="n">
        <v>13</v>
      </c>
      <c r="G9" s="137" t="n">
        <v>11</v>
      </c>
      <c r="H9" s="137" t="n">
        <v>12</v>
      </c>
      <c r="I9" s="137" t="n">
        <v>11</v>
      </c>
      <c r="J9" s="138" t="n">
        <v>12</v>
      </c>
      <c r="K9" s="139" t="n">
        <v>0</v>
      </c>
      <c r="L9" s="140" t="n">
        <v>0</v>
      </c>
      <c r="M9" s="140" t="n">
        <v>0</v>
      </c>
      <c r="N9" s="140" t="n">
        <v>0</v>
      </c>
      <c r="O9" s="140" t="n">
        <v>0</v>
      </c>
      <c r="P9" s="140" t="n">
        <v>0</v>
      </c>
      <c r="Q9" s="140" t="n">
        <v>0</v>
      </c>
      <c r="R9" s="140" t="n">
        <v>0</v>
      </c>
      <c r="S9" s="140" t="n">
        <v>0</v>
      </c>
      <c r="T9" s="141" t="n">
        <v>0</v>
      </c>
      <c r="U9" s="142" t="n">
        <v>2</v>
      </c>
      <c r="V9" s="140" t="n">
        <v>1</v>
      </c>
      <c r="W9" s="140" t="n">
        <v>2</v>
      </c>
      <c r="X9" s="140" t="n">
        <v>2</v>
      </c>
      <c r="Y9" s="140" t="n">
        <v>2</v>
      </c>
      <c r="Z9" s="140" t="n">
        <v>2</v>
      </c>
      <c r="AA9" s="140" t="n">
        <v>1</v>
      </c>
      <c r="AB9" s="140" t="n">
        <v>1</v>
      </c>
      <c r="AC9" s="140" t="n">
        <v>1</v>
      </c>
      <c r="AD9" s="141" t="n">
        <v>1</v>
      </c>
      <c r="AE9" s="142" t="n">
        <v>7</v>
      </c>
      <c r="AF9" s="140" t="n">
        <v>6</v>
      </c>
      <c r="AG9" s="140" t="n">
        <v>7</v>
      </c>
      <c r="AH9" s="140" t="n">
        <v>7</v>
      </c>
      <c r="AI9" s="140" t="n">
        <v>6</v>
      </c>
      <c r="AJ9" s="140" t="n">
        <v>6</v>
      </c>
      <c r="AK9" s="140" t="n">
        <v>7</v>
      </c>
      <c r="AL9" s="140" t="n">
        <v>7</v>
      </c>
      <c r="AM9" s="140" t="n">
        <v>6</v>
      </c>
      <c r="AN9" s="143" t="n">
        <v>6</v>
      </c>
      <c r="AO9" s="111"/>
      <c r="AP9" s="112"/>
      <c r="AQ9" s="113"/>
      <c r="AR9" s="114" t="n">
        <v>7</v>
      </c>
      <c r="AS9" s="114"/>
      <c r="AT9" s="114" t="n">
        <v>1</v>
      </c>
      <c r="AU9" s="114" t="n">
        <v>12</v>
      </c>
      <c r="AX9" s="114" t="n">
        <v>19</v>
      </c>
      <c r="AY9" s="67"/>
      <c r="AZ9" s="67"/>
      <c r="BA9" s="67"/>
      <c r="BB9" s="67"/>
      <c r="BC9" s="112"/>
    </row>
    <row r="10" customFormat="false" ht="12.75" hidden="false" customHeight="false" outlineLevel="0" collapsed="false">
      <c r="A10" s="128" t="n">
        <v>13</v>
      </c>
      <c r="B10" s="117" t="n">
        <v>11</v>
      </c>
      <c r="C10" s="117" t="n">
        <v>11</v>
      </c>
      <c r="D10" s="117" t="n">
        <v>12</v>
      </c>
      <c r="E10" s="117" t="n">
        <v>11</v>
      </c>
      <c r="F10" s="117" t="n">
        <v>11</v>
      </c>
      <c r="G10" s="117" t="n">
        <v>11</v>
      </c>
      <c r="H10" s="117" t="n">
        <v>13</v>
      </c>
      <c r="I10" s="117" t="n">
        <v>13</v>
      </c>
      <c r="J10" s="118" t="n">
        <v>11</v>
      </c>
      <c r="K10" s="119" t="n">
        <v>0</v>
      </c>
      <c r="L10" s="120" t="n">
        <v>0</v>
      </c>
      <c r="M10" s="120" t="n">
        <v>0</v>
      </c>
      <c r="N10" s="120" t="n">
        <v>0</v>
      </c>
      <c r="O10" s="120" t="n">
        <v>0</v>
      </c>
      <c r="P10" s="120" t="n">
        <v>0</v>
      </c>
      <c r="Q10" s="120" t="n">
        <v>0</v>
      </c>
      <c r="R10" s="120" t="n">
        <v>0</v>
      </c>
      <c r="S10" s="120" t="n">
        <v>0</v>
      </c>
      <c r="T10" s="121" t="n">
        <v>0</v>
      </c>
      <c r="U10" s="122" t="n">
        <v>2</v>
      </c>
      <c r="V10" s="120" t="n">
        <v>2</v>
      </c>
      <c r="W10" s="120" t="n">
        <v>2</v>
      </c>
      <c r="X10" s="120" t="n">
        <v>2</v>
      </c>
      <c r="Y10" s="120" t="n">
        <v>1</v>
      </c>
      <c r="Z10" s="120" t="n">
        <v>2</v>
      </c>
      <c r="AA10" s="120" t="n">
        <v>1</v>
      </c>
      <c r="AB10" s="120" t="n">
        <v>2</v>
      </c>
      <c r="AC10" s="120" t="n">
        <v>2</v>
      </c>
      <c r="AD10" s="121" t="n">
        <v>1</v>
      </c>
      <c r="AE10" s="122" t="n">
        <v>6</v>
      </c>
      <c r="AF10" s="120" t="n">
        <v>6</v>
      </c>
      <c r="AG10" s="120" t="n">
        <v>6</v>
      </c>
      <c r="AH10" s="120" t="n">
        <v>6</v>
      </c>
      <c r="AI10" s="120" t="n">
        <v>6</v>
      </c>
      <c r="AJ10" s="120" t="n">
        <v>6</v>
      </c>
      <c r="AK10" s="120" t="n">
        <v>7</v>
      </c>
      <c r="AL10" s="120" t="n">
        <v>6</v>
      </c>
      <c r="AM10" s="120" t="n">
        <v>6</v>
      </c>
      <c r="AN10" s="123" t="n">
        <v>6</v>
      </c>
      <c r="AO10" s="111"/>
      <c r="AP10" s="112"/>
      <c r="AQ10" s="113"/>
      <c r="AR10" s="144" t="n">
        <v>8</v>
      </c>
      <c r="AS10" s="144"/>
      <c r="AT10" s="144" t="n">
        <v>6</v>
      </c>
      <c r="AU10" s="144" t="n">
        <v>13</v>
      </c>
      <c r="AV10" s="145"/>
      <c r="AX10" s="144" t="n">
        <v>15</v>
      </c>
      <c r="AY10" s="115"/>
      <c r="AZ10" s="67"/>
      <c r="BA10" s="115"/>
      <c r="BB10" s="115"/>
      <c r="BC10" s="112"/>
    </row>
    <row r="11" customFormat="false" ht="12.75" hidden="false" customHeight="false" outlineLevel="0" collapsed="false">
      <c r="A11" s="116" t="n">
        <v>13</v>
      </c>
      <c r="B11" s="146" t="n">
        <v>11</v>
      </c>
      <c r="C11" s="146" t="n">
        <v>13</v>
      </c>
      <c r="D11" s="146" t="n">
        <v>11</v>
      </c>
      <c r="E11" s="146" t="n">
        <v>11</v>
      </c>
      <c r="F11" s="146" t="n">
        <v>13</v>
      </c>
      <c r="G11" s="146" t="n">
        <v>11</v>
      </c>
      <c r="H11" s="146" t="n">
        <v>13</v>
      </c>
      <c r="I11" s="146" t="n">
        <v>13</v>
      </c>
      <c r="J11" s="147" t="n">
        <v>11</v>
      </c>
      <c r="K11" s="148" t="n">
        <v>0</v>
      </c>
      <c r="L11" s="149" t="n">
        <v>0</v>
      </c>
      <c r="M11" s="149" t="n">
        <v>0</v>
      </c>
      <c r="N11" s="149" t="n">
        <v>0</v>
      </c>
      <c r="O11" s="149" t="n">
        <v>0</v>
      </c>
      <c r="P11" s="149" t="n">
        <v>0</v>
      </c>
      <c r="Q11" s="149" t="n">
        <v>0</v>
      </c>
      <c r="R11" s="149" t="n">
        <v>0</v>
      </c>
      <c r="S11" s="149" t="n">
        <v>0</v>
      </c>
      <c r="T11" s="150" t="n">
        <v>0</v>
      </c>
      <c r="U11" s="151" t="n">
        <v>1</v>
      </c>
      <c r="V11" s="149" t="n">
        <v>2</v>
      </c>
      <c r="W11" s="149" t="n">
        <v>2</v>
      </c>
      <c r="X11" s="149" t="n">
        <v>1</v>
      </c>
      <c r="Y11" s="149" t="n">
        <v>1</v>
      </c>
      <c r="Z11" s="149" t="n">
        <v>2</v>
      </c>
      <c r="AA11" s="149" t="n">
        <v>1</v>
      </c>
      <c r="AB11" s="149" t="n">
        <v>2</v>
      </c>
      <c r="AC11" s="149" t="n">
        <v>1</v>
      </c>
      <c r="AD11" s="150" t="n">
        <v>1</v>
      </c>
      <c r="AE11" s="151" t="n">
        <v>6</v>
      </c>
      <c r="AF11" s="149" t="n">
        <v>6</v>
      </c>
      <c r="AG11" s="149" t="n">
        <v>6</v>
      </c>
      <c r="AH11" s="149" t="n">
        <v>7</v>
      </c>
      <c r="AI11" s="149" t="n">
        <v>6</v>
      </c>
      <c r="AJ11" s="149" t="n">
        <v>6</v>
      </c>
      <c r="AK11" s="149" t="n">
        <v>7</v>
      </c>
      <c r="AL11" s="149" t="n">
        <v>6</v>
      </c>
      <c r="AM11" s="149" t="n">
        <v>6</v>
      </c>
      <c r="AN11" s="152" t="n">
        <v>6</v>
      </c>
      <c r="AO11" s="111"/>
      <c r="AP11" s="112"/>
      <c r="AQ11" s="113"/>
      <c r="AR11" s="113"/>
      <c r="AS11" s="113" t="s">
        <v>6</v>
      </c>
      <c r="AT11" s="113"/>
      <c r="AU11" s="113"/>
      <c r="AV11" s="113"/>
      <c r="AX11" s="67"/>
      <c r="AY11" s="115"/>
      <c r="AZ11" s="67"/>
      <c r="BA11" s="115"/>
      <c r="BB11" s="115"/>
      <c r="BC11" s="112"/>
    </row>
    <row r="12" customFormat="false" ht="12.75" hidden="false" customHeight="false" outlineLevel="0" collapsed="false">
      <c r="A12" s="116" t="n">
        <v>13</v>
      </c>
      <c r="B12" s="117" t="n">
        <v>11</v>
      </c>
      <c r="C12" s="117" t="n">
        <v>11</v>
      </c>
      <c r="D12" s="117" t="n">
        <v>11</v>
      </c>
      <c r="E12" s="117" t="n">
        <v>13</v>
      </c>
      <c r="F12" s="117" t="n">
        <v>12</v>
      </c>
      <c r="G12" s="117" t="n">
        <v>13</v>
      </c>
      <c r="H12" s="117" t="n">
        <v>11</v>
      </c>
      <c r="I12" s="117" t="n">
        <v>12</v>
      </c>
      <c r="J12" s="118" t="n">
        <v>13</v>
      </c>
      <c r="K12" s="119" t="n">
        <v>0</v>
      </c>
      <c r="L12" s="120" t="n">
        <v>0</v>
      </c>
      <c r="M12" s="120" t="n">
        <v>0</v>
      </c>
      <c r="N12" s="120" t="n">
        <v>0</v>
      </c>
      <c r="O12" s="120" t="n">
        <v>0</v>
      </c>
      <c r="P12" s="120" t="n">
        <v>0</v>
      </c>
      <c r="Q12" s="120" t="n">
        <v>0</v>
      </c>
      <c r="R12" s="120" t="n">
        <v>0</v>
      </c>
      <c r="S12" s="120" t="n">
        <v>0</v>
      </c>
      <c r="T12" s="121" t="n">
        <v>0</v>
      </c>
      <c r="U12" s="122" t="n">
        <v>1</v>
      </c>
      <c r="V12" s="120" t="n">
        <v>1</v>
      </c>
      <c r="W12" s="120" t="n">
        <v>2</v>
      </c>
      <c r="X12" s="120" t="n">
        <v>2</v>
      </c>
      <c r="Y12" s="120" t="n">
        <v>2</v>
      </c>
      <c r="Z12" s="120" t="n">
        <v>1</v>
      </c>
      <c r="AA12" s="120" t="n">
        <v>2</v>
      </c>
      <c r="AB12" s="120" t="n">
        <v>1</v>
      </c>
      <c r="AC12" s="120" t="n">
        <v>2</v>
      </c>
      <c r="AD12" s="121" t="n">
        <v>1</v>
      </c>
      <c r="AE12" s="122" t="n">
        <v>6</v>
      </c>
      <c r="AF12" s="120" t="n">
        <v>6</v>
      </c>
      <c r="AG12" s="120" t="n">
        <v>7</v>
      </c>
      <c r="AH12" s="120" t="n">
        <v>7</v>
      </c>
      <c r="AI12" s="120" t="n">
        <v>6</v>
      </c>
      <c r="AJ12" s="120" t="n">
        <v>6</v>
      </c>
      <c r="AK12" s="120" t="n">
        <v>6</v>
      </c>
      <c r="AL12" s="120" t="n">
        <v>7</v>
      </c>
      <c r="AM12" s="120" t="n">
        <v>7</v>
      </c>
      <c r="AN12" s="123" t="n">
        <v>6</v>
      </c>
      <c r="AO12" s="111"/>
      <c r="AP12" s="112"/>
      <c r="AR12" s="153" t="s">
        <v>1</v>
      </c>
      <c r="AS12" s="102" t="s">
        <v>2</v>
      </c>
      <c r="AT12" s="153" t="s">
        <v>3</v>
      </c>
      <c r="AU12" s="153" t="s">
        <v>4</v>
      </c>
      <c r="AV12" s="124" t="s">
        <v>5</v>
      </c>
      <c r="AW12" s="124" t="s">
        <v>5</v>
      </c>
      <c r="AX12" s="67"/>
      <c r="AY12" s="115"/>
      <c r="AZ12" s="67"/>
      <c r="BA12" s="115"/>
      <c r="BB12" s="115"/>
      <c r="BC12" s="112"/>
    </row>
    <row r="13" customFormat="false" ht="12.75" hidden="false" customHeight="false" outlineLevel="0" collapsed="false">
      <c r="A13" s="116" t="n">
        <v>11</v>
      </c>
      <c r="B13" s="117" t="n">
        <v>11</v>
      </c>
      <c r="C13" s="117" t="n">
        <v>12</v>
      </c>
      <c r="D13" s="117" t="n">
        <v>11</v>
      </c>
      <c r="E13" s="117" t="n">
        <v>11</v>
      </c>
      <c r="F13" s="117" t="n">
        <v>12</v>
      </c>
      <c r="G13" s="117" t="n">
        <v>13</v>
      </c>
      <c r="H13" s="117" t="n">
        <v>13</v>
      </c>
      <c r="I13" s="117" t="n">
        <v>12</v>
      </c>
      <c r="J13" s="118" t="n">
        <v>13</v>
      </c>
      <c r="K13" s="119" t="n">
        <v>0</v>
      </c>
      <c r="L13" s="120" t="n">
        <v>0</v>
      </c>
      <c r="M13" s="120" t="n">
        <v>0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1" t="n">
        <v>0</v>
      </c>
      <c r="U13" s="122" t="n">
        <v>1</v>
      </c>
      <c r="V13" s="120" t="n">
        <v>1</v>
      </c>
      <c r="W13" s="120" t="n">
        <v>1</v>
      </c>
      <c r="X13" s="120" t="n">
        <v>1</v>
      </c>
      <c r="Y13" s="120" t="n">
        <v>2</v>
      </c>
      <c r="Z13" s="120" t="n">
        <v>1</v>
      </c>
      <c r="AA13" s="120" t="n">
        <v>2</v>
      </c>
      <c r="AB13" s="120" t="n">
        <v>1</v>
      </c>
      <c r="AC13" s="120" t="n">
        <v>2</v>
      </c>
      <c r="AD13" s="121" t="n">
        <v>2</v>
      </c>
      <c r="AE13" s="122" t="n">
        <v>7</v>
      </c>
      <c r="AF13" s="120" t="n">
        <v>6</v>
      </c>
      <c r="AG13" s="120" t="n">
        <v>6</v>
      </c>
      <c r="AH13" s="120" t="n">
        <v>6</v>
      </c>
      <c r="AI13" s="120" t="n">
        <v>7</v>
      </c>
      <c r="AJ13" s="120" t="n">
        <v>7</v>
      </c>
      <c r="AK13" s="120" t="n">
        <v>7</v>
      </c>
      <c r="AL13" s="120" t="n">
        <v>7</v>
      </c>
      <c r="AM13" s="120" t="n">
        <v>7</v>
      </c>
      <c r="AN13" s="123" t="n">
        <v>7</v>
      </c>
      <c r="AO13" s="111"/>
      <c r="AP13" s="112"/>
      <c r="AR13" s="153" t="n">
        <v>1</v>
      </c>
      <c r="AS13" s="102" t="n">
        <f aca="false">LOG(AS3+1)</f>
        <v>0.477121254719662</v>
      </c>
      <c r="AT13" s="102" t="n">
        <f aca="false">LOG(AT3+1)</f>
        <v>1.04139268515823</v>
      </c>
      <c r="AU13" s="102" t="n">
        <f aca="false">LOG(AU3+1)</f>
        <v>0.698970004336019</v>
      </c>
      <c r="AV13" s="102" t="n">
        <f aca="false">LOG(AX3+1)</f>
        <v>0.477121254719662</v>
      </c>
      <c r="AW13" s="102" t="n">
        <f aca="false">LOG(AX11+1)</f>
        <v>0</v>
      </c>
      <c r="AX13" s="67"/>
      <c r="AY13" s="115"/>
      <c r="AZ13" s="67"/>
      <c r="BA13" s="115"/>
      <c r="BB13" s="115"/>
      <c r="BC13" s="112"/>
    </row>
    <row r="14" customFormat="false" ht="12.75" hidden="false" customHeight="false" outlineLevel="0" collapsed="false">
      <c r="A14" s="116" t="n">
        <v>11</v>
      </c>
      <c r="B14" s="117" t="n">
        <v>11</v>
      </c>
      <c r="C14" s="117" t="n">
        <v>12</v>
      </c>
      <c r="D14" s="117" t="n">
        <v>11</v>
      </c>
      <c r="E14" s="117" t="n">
        <v>11</v>
      </c>
      <c r="F14" s="117" t="n">
        <v>12</v>
      </c>
      <c r="G14" s="117" t="n">
        <v>11</v>
      </c>
      <c r="H14" s="117" t="n">
        <v>12</v>
      </c>
      <c r="I14" s="117" t="n">
        <v>11</v>
      </c>
      <c r="J14" s="118" t="n">
        <v>11</v>
      </c>
      <c r="K14" s="119" t="n">
        <v>0</v>
      </c>
      <c r="L14" s="120" t="n">
        <v>0</v>
      </c>
      <c r="M14" s="120" t="n">
        <v>0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1" t="n">
        <v>0</v>
      </c>
      <c r="U14" s="122" t="n">
        <v>1</v>
      </c>
      <c r="V14" s="120" t="n">
        <v>2</v>
      </c>
      <c r="W14" s="120" t="n">
        <v>2</v>
      </c>
      <c r="X14" s="120" t="n">
        <v>1</v>
      </c>
      <c r="Y14" s="120" t="n">
        <v>2</v>
      </c>
      <c r="Z14" s="120" t="n">
        <v>1</v>
      </c>
      <c r="AA14" s="120" t="n">
        <v>2</v>
      </c>
      <c r="AB14" s="120" t="n">
        <v>1</v>
      </c>
      <c r="AC14" s="120" t="n">
        <v>2</v>
      </c>
      <c r="AD14" s="121" t="n">
        <v>1</v>
      </c>
      <c r="AE14" s="122" t="n">
        <v>6</v>
      </c>
      <c r="AF14" s="120" t="n">
        <v>6</v>
      </c>
      <c r="AG14" s="120" t="n">
        <v>6</v>
      </c>
      <c r="AH14" s="120" t="n">
        <v>6</v>
      </c>
      <c r="AI14" s="120" t="n">
        <v>6</v>
      </c>
      <c r="AJ14" s="120" t="n">
        <v>6</v>
      </c>
      <c r="AK14" s="120" t="n">
        <v>7</v>
      </c>
      <c r="AL14" s="120" t="n">
        <v>7</v>
      </c>
      <c r="AM14" s="120" t="n">
        <v>7</v>
      </c>
      <c r="AN14" s="123" t="n">
        <v>6</v>
      </c>
      <c r="AO14" s="111"/>
      <c r="AP14" s="112"/>
      <c r="AR14" s="153" t="n">
        <v>2</v>
      </c>
      <c r="AS14" s="102" t="n">
        <f aca="false">LOG(AS4+1)</f>
        <v>1.38021124171161</v>
      </c>
      <c r="AT14" s="102" t="n">
        <f aca="false">LOG(AT4+1)</f>
        <v>0.845098040014257</v>
      </c>
      <c r="AU14" s="102" t="n">
        <f aca="false">LOG(AU4+1)</f>
        <v>0.698970004336019</v>
      </c>
      <c r="AV14" s="102" t="n">
        <f aca="false">LOG(AX4+1)</f>
        <v>0.477121254719662</v>
      </c>
      <c r="AW14" s="102" t="n">
        <f aca="false">LOG(AX12+1)</f>
        <v>0</v>
      </c>
      <c r="AX14" s="154"/>
      <c r="AY14" s="115"/>
      <c r="AZ14" s="115"/>
      <c r="BA14" s="115"/>
      <c r="BB14" s="115"/>
      <c r="BC14" s="112"/>
    </row>
    <row r="15" customFormat="false" ht="12.75" hidden="false" customHeight="false" outlineLevel="0" collapsed="false">
      <c r="A15" s="116" t="n">
        <v>13</v>
      </c>
      <c r="B15" s="117" t="n">
        <v>12</v>
      </c>
      <c r="C15" s="117" t="n">
        <v>12</v>
      </c>
      <c r="D15" s="117" t="n">
        <v>12</v>
      </c>
      <c r="E15" s="117" t="n">
        <v>11</v>
      </c>
      <c r="F15" s="117" t="n">
        <v>13</v>
      </c>
      <c r="G15" s="117" t="n">
        <v>11</v>
      </c>
      <c r="H15" s="117" t="n">
        <v>11</v>
      </c>
      <c r="I15" s="117" t="n">
        <v>11</v>
      </c>
      <c r="J15" s="118" t="n">
        <v>12</v>
      </c>
      <c r="K15" s="125" t="n">
        <v>0</v>
      </c>
      <c r="L15" s="117" t="n">
        <v>0</v>
      </c>
      <c r="M15" s="117" t="n">
        <v>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17" t="n">
        <v>0</v>
      </c>
      <c r="T15" s="126" t="n">
        <v>0</v>
      </c>
      <c r="U15" s="127" t="n">
        <v>2</v>
      </c>
      <c r="V15" s="117" t="n">
        <v>2</v>
      </c>
      <c r="W15" s="117" t="n">
        <v>1</v>
      </c>
      <c r="X15" s="117" t="n">
        <v>1</v>
      </c>
      <c r="Y15" s="117" t="n">
        <v>1</v>
      </c>
      <c r="Z15" s="117" t="n">
        <v>1</v>
      </c>
      <c r="AA15" s="117" t="n">
        <v>2</v>
      </c>
      <c r="AB15" s="117" t="n">
        <v>2</v>
      </c>
      <c r="AC15" s="117" t="n">
        <v>2</v>
      </c>
      <c r="AD15" s="126" t="n">
        <v>2</v>
      </c>
      <c r="AE15" s="127" t="n">
        <v>6</v>
      </c>
      <c r="AF15" s="117" t="n">
        <v>6</v>
      </c>
      <c r="AG15" s="117" t="n">
        <v>6</v>
      </c>
      <c r="AH15" s="117" t="n">
        <v>7</v>
      </c>
      <c r="AI15" s="117" t="n">
        <v>6</v>
      </c>
      <c r="AJ15" s="117" t="n">
        <v>7</v>
      </c>
      <c r="AK15" s="117" t="n">
        <v>6</v>
      </c>
      <c r="AL15" s="117" t="n">
        <v>6</v>
      </c>
      <c r="AM15" s="120" t="n">
        <v>7</v>
      </c>
      <c r="AN15" s="123" t="n">
        <v>6</v>
      </c>
      <c r="AO15" s="111"/>
      <c r="AP15" s="112"/>
      <c r="AR15" s="153" t="n">
        <v>3</v>
      </c>
      <c r="AS15" s="102" t="n">
        <f aca="false">LOG(AS5+1)</f>
        <v>0</v>
      </c>
      <c r="AT15" s="102" t="n">
        <f aca="false">LOG(AT5+1)</f>
        <v>0.698970004336019</v>
      </c>
      <c r="AU15" s="102" t="n">
        <f aca="false">LOG(AU5+1)</f>
        <v>0.698970004336019</v>
      </c>
      <c r="AV15" s="102" t="n">
        <f aca="false">LOG(AX5+1)</f>
        <v>1.38021124171161</v>
      </c>
      <c r="AW15" s="102" t="n">
        <f aca="false">LOG(AX13+1)</f>
        <v>0</v>
      </c>
      <c r="AX15" s="115"/>
      <c r="AY15" s="115"/>
      <c r="AZ15" s="115"/>
      <c r="BA15" s="115"/>
      <c r="BB15" s="115"/>
      <c r="BC15" s="112"/>
    </row>
    <row r="16" customFormat="false" ht="12.75" hidden="false" customHeight="false" outlineLevel="0" collapsed="false">
      <c r="A16" s="155" t="n">
        <v>12</v>
      </c>
      <c r="B16" s="156" t="n">
        <v>11</v>
      </c>
      <c r="C16" s="156" t="n">
        <v>12</v>
      </c>
      <c r="D16" s="156" t="n">
        <v>13</v>
      </c>
      <c r="E16" s="156" t="n">
        <v>13</v>
      </c>
      <c r="F16" s="156" t="n">
        <v>12</v>
      </c>
      <c r="G16" s="156" t="n">
        <v>13</v>
      </c>
      <c r="H16" s="156" t="n">
        <v>13</v>
      </c>
      <c r="I16" s="156" t="n">
        <v>11</v>
      </c>
      <c r="J16" s="157" t="n">
        <v>13</v>
      </c>
      <c r="K16" s="158" t="n">
        <v>0</v>
      </c>
      <c r="L16" s="159" t="n">
        <v>0</v>
      </c>
      <c r="M16" s="159" t="n">
        <v>0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0</v>
      </c>
      <c r="S16" s="159" t="n">
        <v>0</v>
      </c>
      <c r="T16" s="160" t="n">
        <v>0</v>
      </c>
      <c r="U16" s="161" t="n">
        <v>2</v>
      </c>
      <c r="V16" s="159" t="n">
        <v>1</v>
      </c>
      <c r="W16" s="159" t="n">
        <v>1</v>
      </c>
      <c r="X16" s="159" t="n">
        <v>2</v>
      </c>
      <c r="Y16" s="159" t="n">
        <v>2</v>
      </c>
      <c r="Z16" s="159" t="n">
        <v>1</v>
      </c>
      <c r="AA16" s="159" t="n">
        <v>2</v>
      </c>
      <c r="AB16" s="159" t="n">
        <v>1</v>
      </c>
      <c r="AC16" s="159" t="n">
        <v>1</v>
      </c>
      <c r="AD16" s="160" t="n">
        <v>2</v>
      </c>
      <c r="AE16" s="161" t="n">
        <v>6</v>
      </c>
      <c r="AF16" s="159" t="n">
        <v>7</v>
      </c>
      <c r="AG16" s="159" t="n">
        <v>7</v>
      </c>
      <c r="AH16" s="159" t="n">
        <v>6</v>
      </c>
      <c r="AI16" s="159" t="n">
        <v>7</v>
      </c>
      <c r="AJ16" s="159" t="n">
        <v>6</v>
      </c>
      <c r="AK16" s="159" t="n">
        <v>6</v>
      </c>
      <c r="AL16" s="159" t="n">
        <v>6</v>
      </c>
      <c r="AM16" s="159" t="n">
        <v>7</v>
      </c>
      <c r="AN16" s="162" t="n">
        <v>7</v>
      </c>
      <c r="AO16" s="111"/>
      <c r="AP16" s="112"/>
      <c r="AR16" s="153" t="n">
        <v>4</v>
      </c>
      <c r="AS16" s="102" t="n">
        <f aca="false">LOG(AS6+1)</f>
        <v>1.30102999566398</v>
      </c>
      <c r="AT16" s="102" t="n">
        <f aca="false">LOG(AT6+1)</f>
        <v>0.698970004336019</v>
      </c>
      <c r="AU16" s="102" t="n">
        <f aca="false">LOG(AU6+1)</f>
        <v>0.698970004336019</v>
      </c>
      <c r="AV16" s="102" t="n">
        <f aca="false">LOG(AX6+1)</f>
        <v>1.43136376415899</v>
      </c>
      <c r="AW16" s="102" t="n">
        <f aca="false">LOG(AX14+1)</f>
        <v>0</v>
      </c>
      <c r="AX16" s="113"/>
      <c r="AY16" s="113"/>
      <c r="AZ16" s="113"/>
      <c r="BA16" s="113"/>
      <c r="BB16" s="113"/>
    </row>
    <row r="17" customFormat="false" ht="12.75" hidden="false" customHeight="false" outlineLevel="0" collapsed="false">
      <c r="A17" s="163" t="n">
        <v>2</v>
      </c>
      <c r="B17" s="164" t="n">
        <v>2</v>
      </c>
      <c r="C17" s="164" t="n">
        <v>2</v>
      </c>
      <c r="D17" s="164" t="n">
        <v>2</v>
      </c>
      <c r="E17" s="164" t="n">
        <v>3</v>
      </c>
      <c r="F17" s="164" t="n">
        <v>2</v>
      </c>
      <c r="G17" s="164" t="n">
        <v>3</v>
      </c>
      <c r="H17" s="164" t="n">
        <v>3</v>
      </c>
      <c r="I17" s="164" t="n">
        <v>2</v>
      </c>
      <c r="J17" s="165" t="n">
        <v>2</v>
      </c>
      <c r="K17" s="166" t="n">
        <v>22</v>
      </c>
      <c r="L17" s="167" t="n">
        <v>24</v>
      </c>
      <c r="M17" s="167" t="n">
        <v>26</v>
      </c>
      <c r="N17" s="167" t="n">
        <v>23</v>
      </c>
      <c r="O17" s="167" t="n">
        <v>25</v>
      </c>
      <c r="P17" s="167" t="n">
        <v>23</v>
      </c>
      <c r="Q17" s="167" t="n">
        <v>23</v>
      </c>
      <c r="R17" s="167" t="n">
        <v>22</v>
      </c>
      <c r="S17" s="167" t="n">
        <v>24</v>
      </c>
      <c r="T17" s="168" t="n">
        <v>26</v>
      </c>
      <c r="U17" s="169" t="n">
        <v>0</v>
      </c>
      <c r="V17" s="167" t="n">
        <v>0</v>
      </c>
      <c r="W17" s="167" t="n">
        <v>0</v>
      </c>
      <c r="X17" s="167" t="n">
        <v>0</v>
      </c>
      <c r="Y17" s="167" t="n">
        <v>0</v>
      </c>
      <c r="Z17" s="167" t="n">
        <v>0</v>
      </c>
      <c r="AA17" s="167" t="n">
        <v>0</v>
      </c>
      <c r="AB17" s="167" t="n">
        <v>0</v>
      </c>
      <c r="AC17" s="167" t="n">
        <v>0</v>
      </c>
      <c r="AD17" s="168" t="n">
        <v>0</v>
      </c>
      <c r="AE17" s="169" t="n">
        <v>16</v>
      </c>
      <c r="AF17" s="167" t="n">
        <v>17</v>
      </c>
      <c r="AG17" s="167" t="n">
        <v>20</v>
      </c>
      <c r="AH17" s="167" t="n">
        <v>19</v>
      </c>
      <c r="AI17" s="167" t="n">
        <v>18</v>
      </c>
      <c r="AJ17" s="167" t="n">
        <v>19</v>
      </c>
      <c r="AK17" s="167" t="n">
        <v>16</v>
      </c>
      <c r="AL17" s="167" t="n">
        <v>19</v>
      </c>
      <c r="AM17" s="167" t="n">
        <v>15</v>
      </c>
      <c r="AN17" s="170" t="n">
        <v>20</v>
      </c>
      <c r="AO17" s="111"/>
      <c r="AP17" s="112"/>
      <c r="AR17" s="153" t="n">
        <v>5</v>
      </c>
      <c r="AT17" s="102" t="n">
        <f aca="false">LOG(AT7+1)</f>
        <v>1.07918124604762</v>
      </c>
      <c r="AU17" s="102" t="n">
        <f aca="false">LOG(AU7+1)</f>
        <v>0.954242509439325</v>
      </c>
      <c r="AV17" s="102" t="n">
        <f aca="false">LOG(AX7+1)</f>
        <v>0</v>
      </c>
      <c r="AX17" s="113"/>
      <c r="AY17" s="113"/>
      <c r="AZ17" s="113"/>
      <c r="BA17" s="113"/>
      <c r="BB17" s="113"/>
    </row>
    <row r="18" customFormat="false" ht="12.75" hidden="false" customHeight="false" outlineLevel="0" collapsed="false">
      <c r="A18" s="171" t="n">
        <v>2</v>
      </c>
      <c r="B18" s="172" t="n">
        <v>2</v>
      </c>
      <c r="C18" s="172" t="n">
        <v>2</v>
      </c>
      <c r="D18" s="172" t="n">
        <v>2</v>
      </c>
      <c r="E18" s="172" t="n">
        <v>3</v>
      </c>
      <c r="F18" s="172" t="n">
        <v>3</v>
      </c>
      <c r="G18" s="172" t="n">
        <v>3</v>
      </c>
      <c r="H18" s="172" t="n">
        <v>2</v>
      </c>
      <c r="I18" s="172" t="n">
        <v>3</v>
      </c>
      <c r="J18" s="173" t="n">
        <v>3</v>
      </c>
      <c r="K18" s="174" t="n">
        <v>23</v>
      </c>
      <c r="L18" s="175" t="n">
        <v>23</v>
      </c>
      <c r="M18" s="175" t="n">
        <v>25</v>
      </c>
      <c r="N18" s="175" t="n">
        <v>22</v>
      </c>
      <c r="O18" s="175" t="n">
        <v>23</v>
      </c>
      <c r="P18" s="175" t="n">
        <v>26</v>
      </c>
      <c r="Q18" s="175" t="n">
        <v>23</v>
      </c>
      <c r="R18" s="175" t="n">
        <v>24</v>
      </c>
      <c r="S18" s="175" t="n">
        <v>23</v>
      </c>
      <c r="T18" s="176" t="n">
        <v>25</v>
      </c>
      <c r="U18" s="177" t="n">
        <v>0</v>
      </c>
      <c r="V18" s="175" t="n">
        <v>0</v>
      </c>
      <c r="W18" s="175" t="n">
        <v>0</v>
      </c>
      <c r="X18" s="175" t="n">
        <v>0</v>
      </c>
      <c r="Y18" s="175" t="n">
        <v>0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76" t="n">
        <v>0</v>
      </c>
      <c r="AE18" s="177" t="n">
        <v>17</v>
      </c>
      <c r="AF18" s="175" t="n">
        <v>17</v>
      </c>
      <c r="AG18" s="175" t="n">
        <v>18</v>
      </c>
      <c r="AH18" s="175" t="n">
        <v>15</v>
      </c>
      <c r="AI18" s="175" t="n">
        <v>18</v>
      </c>
      <c r="AJ18" s="175" t="n">
        <v>17</v>
      </c>
      <c r="AK18" s="175" t="n">
        <v>16</v>
      </c>
      <c r="AL18" s="175" t="n">
        <v>17</v>
      </c>
      <c r="AM18" s="175" t="n">
        <v>18</v>
      </c>
      <c r="AN18" s="178" t="n">
        <v>18</v>
      </c>
      <c r="AO18" s="111"/>
      <c r="AP18" s="112"/>
      <c r="AR18" s="153" t="n">
        <v>6</v>
      </c>
      <c r="AT18" s="102" t="n">
        <f aca="false">LOG(AT8+1)</f>
        <v>0</v>
      </c>
      <c r="AU18" s="102" t="n">
        <f aca="false">LOG(AU8+1)</f>
        <v>1.32221929473392</v>
      </c>
      <c r="AV18" s="102" t="n">
        <f aca="false">LOG(AX8+1)</f>
        <v>0</v>
      </c>
      <c r="AX18" s="113"/>
      <c r="AY18" s="113"/>
      <c r="AZ18" s="113"/>
      <c r="BA18" s="113"/>
      <c r="BB18" s="113"/>
    </row>
    <row r="19" customFormat="false" ht="12.75" hidden="false" customHeight="false" outlineLevel="0" collapsed="false">
      <c r="A19" s="171" t="n">
        <v>2</v>
      </c>
      <c r="B19" s="172" t="n">
        <v>3</v>
      </c>
      <c r="C19" s="172" t="n">
        <v>2</v>
      </c>
      <c r="D19" s="172" t="n">
        <v>3</v>
      </c>
      <c r="E19" s="172" t="n">
        <v>2</v>
      </c>
      <c r="F19" s="172" t="n">
        <v>3</v>
      </c>
      <c r="G19" s="172" t="n">
        <v>3</v>
      </c>
      <c r="H19" s="172" t="n">
        <v>2</v>
      </c>
      <c r="I19" s="172" t="n">
        <v>2</v>
      </c>
      <c r="J19" s="173" t="n">
        <v>2</v>
      </c>
      <c r="K19" s="174" t="n">
        <v>26</v>
      </c>
      <c r="L19" s="175" t="n">
        <v>26</v>
      </c>
      <c r="M19" s="175" t="n">
        <v>22</v>
      </c>
      <c r="N19" s="175" t="n">
        <v>26</v>
      </c>
      <c r="O19" s="175" t="n">
        <v>23</v>
      </c>
      <c r="P19" s="175" t="n">
        <v>26</v>
      </c>
      <c r="Q19" s="175" t="n">
        <v>26</v>
      </c>
      <c r="R19" s="175" t="n">
        <v>24</v>
      </c>
      <c r="S19" s="175" t="n">
        <v>24</v>
      </c>
      <c r="T19" s="176" t="n">
        <v>25</v>
      </c>
      <c r="U19" s="177" t="n">
        <v>0</v>
      </c>
      <c r="V19" s="175" t="n">
        <v>0</v>
      </c>
      <c r="W19" s="175" t="n">
        <v>0</v>
      </c>
      <c r="X19" s="175" t="n">
        <v>0</v>
      </c>
      <c r="Y19" s="175" t="n">
        <v>0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76" t="n">
        <v>0</v>
      </c>
      <c r="AE19" s="177" t="n">
        <v>15</v>
      </c>
      <c r="AF19" s="175" t="n">
        <v>20</v>
      </c>
      <c r="AG19" s="175" t="n">
        <v>18</v>
      </c>
      <c r="AH19" s="175" t="n">
        <v>19</v>
      </c>
      <c r="AI19" s="175" t="n">
        <v>15</v>
      </c>
      <c r="AJ19" s="175" t="n">
        <v>16</v>
      </c>
      <c r="AK19" s="175" t="n">
        <v>19</v>
      </c>
      <c r="AL19" s="175" t="n">
        <v>19</v>
      </c>
      <c r="AM19" s="175" t="n">
        <v>20</v>
      </c>
      <c r="AN19" s="178" t="n">
        <v>16</v>
      </c>
      <c r="AO19" s="111"/>
      <c r="AP19" s="112"/>
      <c r="AR19" s="153" t="n">
        <v>7</v>
      </c>
      <c r="AT19" s="102" t="n">
        <f aca="false">LOG(AT9+1)</f>
        <v>0.301029995663981</v>
      </c>
      <c r="AU19" s="102" t="n">
        <f aca="false">LOG(AU9+1)</f>
        <v>1.11394335230684</v>
      </c>
      <c r="AV19" s="102" t="n">
        <f aca="false">LOG(AX9+1)</f>
        <v>1.30102999566398</v>
      </c>
      <c r="AX19" s="113"/>
      <c r="AY19" s="113"/>
      <c r="AZ19" s="113"/>
      <c r="BA19" s="113"/>
      <c r="BB19" s="113"/>
    </row>
    <row r="20" customFormat="false" ht="12.75" hidden="false" customHeight="false" outlineLevel="0" collapsed="false">
      <c r="A20" s="171" t="n">
        <v>2</v>
      </c>
      <c r="B20" s="172" t="n">
        <v>3</v>
      </c>
      <c r="C20" s="172" t="n">
        <v>3</v>
      </c>
      <c r="D20" s="172" t="n">
        <v>3</v>
      </c>
      <c r="E20" s="172" t="n">
        <v>2</v>
      </c>
      <c r="F20" s="172" t="n">
        <v>3</v>
      </c>
      <c r="G20" s="172" t="n">
        <v>3</v>
      </c>
      <c r="H20" s="172" t="n">
        <v>2</v>
      </c>
      <c r="I20" s="172" t="n">
        <v>2</v>
      </c>
      <c r="J20" s="173" t="n">
        <v>3</v>
      </c>
      <c r="K20" s="174" t="n">
        <v>25</v>
      </c>
      <c r="L20" s="175" t="n">
        <v>22</v>
      </c>
      <c r="M20" s="175" t="n">
        <v>24</v>
      </c>
      <c r="N20" s="175" t="n">
        <v>26</v>
      </c>
      <c r="O20" s="175" t="n">
        <v>22</v>
      </c>
      <c r="P20" s="175" t="n">
        <v>24</v>
      </c>
      <c r="Q20" s="175" t="n">
        <v>24</v>
      </c>
      <c r="R20" s="175" t="n">
        <v>26</v>
      </c>
      <c r="S20" s="175" t="n">
        <v>23</v>
      </c>
      <c r="T20" s="176" t="n">
        <v>23</v>
      </c>
      <c r="U20" s="177" t="n">
        <v>0</v>
      </c>
      <c r="V20" s="175" t="n">
        <v>0</v>
      </c>
      <c r="W20" s="175" t="n">
        <v>0</v>
      </c>
      <c r="X20" s="175" t="n">
        <v>0</v>
      </c>
      <c r="Y20" s="175" t="n">
        <v>0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76" t="n">
        <v>0</v>
      </c>
      <c r="AE20" s="177" t="n">
        <v>15</v>
      </c>
      <c r="AF20" s="175" t="n">
        <v>16</v>
      </c>
      <c r="AG20" s="175" t="n">
        <v>19</v>
      </c>
      <c r="AH20" s="175" t="n">
        <v>18</v>
      </c>
      <c r="AI20" s="175" t="n">
        <v>18</v>
      </c>
      <c r="AJ20" s="175" t="n">
        <v>16</v>
      </c>
      <c r="AK20" s="175" t="n">
        <v>18</v>
      </c>
      <c r="AL20" s="175" t="n">
        <v>15</v>
      </c>
      <c r="AM20" s="175" t="n">
        <v>20</v>
      </c>
      <c r="AN20" s="178" t="n">
        <v>18</v>
      </c>
      <c r="AO20" s="111"/>
      <c r="AP20" s="112"/>
      <c r="AR20" s="179" t="n">
        <v>8</v>
      </c>
      <c r="AS20" s="145"/>
      <c r="AT20" s="145" t="n">
        <f aca="false">LOG(AT10+1)</f>
        <v>0.845098040014257</v>
      </c>
      <c r="AU20" s="145" t="n">
        <f aca="false">LOG(AU10+1)</f>
        <v>1.14612803567824</v>
      </c>
      <c r="AV20" s="145" t="n">
        <f aca="false">LOG(AX10+1)</f>
        <v>1.20411998265592</v>
      </c>
      <c r="AX20" s="113"/>
      <c r="AY20" s="113"/>
      <c r="AZ20" s="113"/>
      <c r="BA20" s="113"/>
      <c r="BB20" s="113"/>
    </row>
    <row r="21" customFormat="false" ht="12.75" hidden="false" customHeight="false" outlineLevel="0" collapsed="false">
      <c r="A21" s="163" t="n">
        <v>2</v>
      </c>
      <c r="B21" s="164" t="n">
        <v>2</v>
      </c>
      <c r="C21" s="164" t="n">
        <v>3</v>
      </c>
      <c r="D21" s="164" t="n">
        <v>3</v>
      </c>
      <c r="E21" s="164" t="n">
        <v>3</v>
      </c>
      <c r="F21" s="164" t="n">
        <v>3</v>
      </c>
      <c r="G21" s="164" t="n">
        <v>3</v>
      </c>
      <c r="H21" s="164" t="n">
        <v>3</v>
      </c>
      <c r="I21" s="164" t="n">
        <v>3</v>
      </c>
      <c r="J21" s="165" t="n">
        <v>3</v>
      </c>
      <c r="K21" s="166" t="n">
        <v>25</v>
      </c>
      <c r="L21" s="167" t="n">
        <v>26</v>
      </c>
      <c r="M21" s="167" t="n">
        <v>23</v>
      </c>
      <c r="N21" s="167" t="n">
        <v>25</v>
      </c>
      <c r="O21" s="167" t="n">
        <v>26</v>
      </c>
      <c r="P21" s="167" t="n">
        <v>25</v>
      </c>
      <c r="Q21" s="167" t="n">
        <v>25</v>
      </c>
      <c r="R21" s="167" t="n">
        <v>22</v>
      </c>
      <c r="S21" s="167" t="n">
        <v>25</v>
      </c>
      <c r="T21" s="168" t="n">
        <v>25</v>
      </c>
      <c r="U21" s="169" t="n">
        <v>0</v>
      </c>
      <c r="V21" s="175" t="n">
        <v>0</v>
      </c>
      <c r="W21" s="167" t="n">
        <v>0</v>
      </c>
      <c r="X21" s="167" t="n">
        <v>0</v>
      </c>
      <c r="Y21" s="167" t="n">
        <v>0</v>
      </c>
      <c r="Z21" s="167" t="n">
        <v>0</v>
      </c>
      <c r="AA21" s="167" t="n">
        <v>0</v>
      </c>
      <c r="AB21" s="167" t="n">
        <v>0</v>
      </c>
      <c r="AC21" s="167" t="n">
        <v>0</v>
      </c>
      <c r="AD21" s="168" t="n">
        <v>0</v>
      </c>
      <c r="AE21" s="169" t="n">
        <v>19</v>
      </c>
      <c r="AF21" s="167" t="n">
        <v>20</v>
      </c>
      <c r="AG21" s="167" t="n">
        <v>15</v>
      </c>
      <c r="AH21" s="167" t="n">
        <v>18</v>
      </c>
      <c r="AI21" s="167" t="n">
        <v>16</v>
      </c>
      <c r="AJ21" s="167" t="n">
        <v>19</v>
      </c>
      <c r="AK21" s="167" t="n">
        <v>16</v>
      </c>
      <c r="AL21" s="167" t="n">
        <v>15</v>
      </c>
      <c r="AM21" s="167" t="n">
        <v>20</v>
      </c>
      <c r="AN21" s="170" t="n">
        <v>19</v>
      </c>
      <c r="AO21" s="111"/>
      <c r="AP21" s="112"/>
      <c r="AW21" s="113"/>
      <c r="AX21" s="113"/>
      <c r="AY21" s="113"/>
      <c r="AZ21" s="113"/>
      <c r="BA21" s="113"/>
      <c r="BB21" s="113"/>
    </row>
    <row r="22" customFormat="false" ht="12.75" hidden="false" customHeight="false" outlineLevel="0" collapsed="false">
      <c r="A22" s="171" t="n">
        <v>3</v>
      </c>
      <c r="B22" s="172" t="n">
        <v>2</v>
      </c>
      <c r="C22" s="172" t="n">
        <v>2</v>
      </c>
      <c r="D22" s="172" t="n">
        <v>2</v>
      </c>
      <c r="E22" s="172" t="n">
        <v>3</v>
      </c>
      <c r="F22" s="172" t="n">
        <v>3</v>
      </c>
      <c r="G22" s="172" t="n">
        <v>3</v>
      </c>
      <c r="H22" s="172" t="n">
        <v>2</v>
      </c>
      <c r="I22" s="172" t="n">
        <v>2</v>
      </c>
      <c r="J22" s="173" t="n">
        <v>3</v>
      </c>
      <c r="K22" s="174" t="n">
        <v>22</v>
      </c>
      <c r="L22" s="175" t="n">
        <v>25</v>
      </c>
      <c r="M22" s="175" t="n">
        <v>23</v>
      </c>
      <c r="N22" s="175" t="n">
        <v>25</v>
      </c>
      <c r="O22" s="175" t="n">
        <v>24</v>
      </c>
      <c r="P22" s="175" t="n">
        <v>26</v>
      </c>
      <c r="Q22" s="175" t="n">
        <v>23</v>
      </c>
      <c r="R22" s="175" t="n">
        <v>22</v>
      </c>
      <c r="S22" s="175" t="n">
        <v>23</v>
      </c>
      <c r="T22" s="176" t="n">
        <v>23</v>
      </c>
      <c r="U22" s="177" t="n">
        <v>0</v>
      </c>
      <c r="V22" s="175" t="n">
        <v>0</v>
      </c>
      <c r="W22" s="175" t="n">
        <v>0</v>
      </c>
      <c r="X22" s="175" t="n">
        <v>0</v>
      </c>
      <c r="Y22" s="175" t="n">
        <v>0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76" t="n">
        <v>0</v>
      </c>
      <c r="AE22" s="177" t="n">
        <v>16</v>
      </c>
      <c r="AF22" s="175" t="n">
        <v>17</v>
      </c>
      <c r="AG22" s="175" t="n">
        <v>17</v>
      </c>
      <c r="AH22" s="175" t="n">
        <v>20</v>
      </c>
      <c r="AI22" s="175" t="n">
        <v>17</v>
      </c>
      <c r="AJ22" s="175" t="n">
        <v>17</v>
      </c>
      <c r="AK22" s="175" t="n">
        <v>18</v>
      </c>
      <c r="AL22" s="175" t="n">
        <v>17</v>
      </c>
      <c r="AM22" s="175" t="n">
        <v>18</v>
      </c>
      <c r="AN22" s="178" t="n">
        <v>20</v>
      </c>
      <c r="AO22" s="111"/>
      <c r="AP22" s="112"/>
      <c r="AR22" s="180" t="s">
        <v>7</v>
      </c>
      <c r="AS22" s="181" t="n">
        <f aca="false">COUNT(A17:AN24)</f>
        <v>320</v>
      </c>
      <c r="AT22" s="182" t="n">
        <f aca="false">AS22*2</f>
        <v>640</v>
      </c>
      <c r="AU22" s="183" t="n">
        <f aca="false">AS22*2</f>
        <v>640</v>
      </c>
      <c r="AV22" s="181" t="n">
        <f aca="false">AS22</f>
        <v>320</v>
      </c>
      <c r="AW22" s="113"/>
      <c r="AX22" s="113"/>
      <c r="AY22" s="113"/>
      <c r="AZ22" s="113"/>
      <c r="BA22" s="113"/>
      <c r="BB22" s="113"/>
    </row>
    <row r="23" customFormat="false" ht="12.75" hidden="false" customHeight="false" outlineLevel="0" collapsed="false">
      <c r="A23" s="171" t="n">
        <v>3</v>
      </c>
      <c r="B23" s="172" t="n">
        <v>2</v>
      </c>
      <c r="C23" s="172" t="n">
        <v>3</v>
      </c>
      <c r="D23" s="172" t="n">
        <v>3</v>
      </c>
      <c r="E23" s="172" t="n">
        <v>2</v>
      </c>
      <c r="F23" s="172" t="n">
        <v>3</v>
      </c>
      <c r="G23" s="172" t="n">
        <v>3</v>
      </c>
      <c r="H23" s="172" t="n">
        <v>3</v>
      </c>
      <c r="I23" s="172" t="n">
        <v>2</v>
      </c>
      <c r="J23" s="173" t="n">
        <v>2</v>
      </c>
      <c r="K23" s="174" t="n">
        <v>22</v>
      </c>
      <c r="L23" s="175" t="n">
        <v>26</v>
      </c>
      <c r="M23" s="175" t="n">
        <v>22</v>
      </c>
      <c r="N23" s="175" t="n">
        <v>25</v>
      </c>
      <c r="O23" s="175" t="n">
        <v>23</v>
      </c>
      <c r="P23" s="175" t="n">
        <v>22</v>
      </c>
      <c r="Q23" s="175" t="n">
        <v>24</v>
      </c>
      <c r="R23" s="175" t="n">
        <v>24</v>
      </c>
      <c r="S23" s="175" t="n">
        <v>26</v>
      </c>
      <c r="T23" s="176" t="n">
        <v>23</v>
      </c>
      <c r="U23" s="177" t="n">
        <v>0</v>
      </c>
      <c r="V23" s="175" t="n">
        <v>0</v>
      </c>
      <c r="W23" s="175" t="n">
        <v>0</v>
      </c>
      <c r="X23" s="175" t="n">
        <v>0</v>
      </c>
      <c r="Y23" s="175" t="n">
        <v>0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76" t="n">
        <v>0</v>
      </c>
      <c r="AE23" s="177" t="n">
        <v>17</v>
      </c>
      <c r="AF23" s="175" t="n">
        <v>19</v>
      </c>
      <c r="AG23" s="175" t="n">
        <v>16</v>
      </c>
      <c r="AH23" s="175" t="n">
        <v>17</v>
      </c>
      <c r="AI23" s="175" t="n">
        <v>19</v>
      </c>
      <c r="AJ23" s="175" t="n">
        <v>17</v>
      </c>
      <c r="AK23" s="175" t="n">
        <v>20</v>
      </c>
      <c r="AL23" s="175" t="n">
        <v>20</v>
      </c>
      <c r="AM23" s="175" t="n">
        <v>20</v>
      </c>
      <c r="AN23" s="178" t="n">
        <v>15</v>
      </c>
      <c r="AO23" s="111"/>
      <c r="AP23" s="112"/>
      <c r="AQ23" s="184"/>
      <c r="AR23" s="185"/>
      <c r="AS23" s="186" t="s">
        <v>8</v>
      </c>
      <c r="AT23" s="187" t="s">
        <v>9</v>
      </c>
      <c r="AU23" s="188" t="s">
        <v>10</v>
      </c>
      <c r="AV23" s="189" t="s">
        <v>8</v>
      </c>
      <c r="AW23" s="113"/>
      <c r="AX23" s="113"/>
      <c r="AY23" s="113"/>
      <c r="AZ23" s="113"/>
      <c r="BA23" s="113"/>
      <c r="BB23" s="113"/>
    </row>
    <row r="24" customFormat="false" ht="12.75" hidden="false" customHeight="false" outlineLevel="0" collapsed="false">
      <c r="A24" s="190" t="n">
        <v>3</v>
      </c>
      <c r="B24" s="191" t="n">
        <v>2</v>
      </c>
      <c r="C24" s="191" t="n">
        <v>3</v>
      </c>
      <c r="D24" s="191" t="n">
        <v>3</v>
      </c>
      <c r="E24" s="191" t="n">
        <v>3</v>
      </c>
      <c r="F24" s="191" t="n">
        <v>3</v>
      </c>
      <c r="G24" s="191" t="n">
        <v>3</v>
      </c>
      <c r="H24" s="191" t="n">
        <v>3</v>
      </c>
      <c r="I24" s="191" t="n">
        <v>3</v>
      </c>
      <c r="J24" s="192" t="n">
        <v>3</v>
      </c>
      <c r="K24" s="193" t="n">
        <v>22</v>
      </c>
      <c r="L24" s="194" t="n">
        <v>22</v>
      </c>
      <c r="M24" s="194" t="n">
        <v>26</v>
      </c>
      <c r="N24" s="194" t="n">
        <v>26</v>
      </c>
      <c r="O24" s="194" t="n">
        <v>23</v>
      </c>
      <c r="P24" s="194" t="n">
        <v>22</v>
      </c>
      <c r="Q24" s="194" t="n">
        <v>25</v>
      </c>
      <c r="R24" s="194" t="n">
        <v>23</v>
      </c>
      <c r="S24" s="194" t="n">
        <v>26</v>
      </c>
      <c r="T24" s="195" t="n">
        <v>24</v>
      </c>
      <c r="U24" s="196" t="n">
        <v>0</v>
      </c>
      <c r="V24" s="194" t="n">
        <v>0</v>
      </c>
      <c r="W24" s="194" t="n">
        <v>0</v>
      </c>
      <c r="X24" s="194" t="n">
        <v>0</v>
      </c>
      <c r="Y24" s="194" t="n">
        <v>0</v>
      </c>
      <c r="Z24" s="194" t="n">
        <v>0</v>
      </c>
      <c r="AA24" s="194" t="n">
        <v>0</v>
      </c>
      <c r="AB24" s="194" t="n">
        <v>0</v>
      </c>
      <c r="AC24" s="194" t="n">
        <v>0</v>
      </c>
      <c r="AD24" s="195" t="n">
        <v>0</v>
      </c>
      <c r="AE24" s="196" t="n">
        <v>18</v>
      </c>
      <c r="AF24" s="194" t="n">
        <v>16</v>
      </c>
      <c r="AG24" s="194" t="n">
        <v>20</v>
      </c>
      <c r="AH24" s="194" t="n">
        <v>20</v>
      </c>
      <c r="AI24" s="194" t="n">
        <v>17</v>
      </c>
      <c r="AJ24" s="194" t="n">
        <v>18</v>
      </c>
      <c r="AK24" s="194" t="n">
        <v>17</v>
      </c>
      <c r="AL24" s="194" t="n">
        <v>15</v>
      </c>
      <c r="AM24" s="194" t="n">
        <v>18</v>
      </c>
      <c r="AN24" s="197" t="n">
        <v>19</v>
      </c>
      <c r="AO24" s="111"/>
      <c r="AP24" s="112"/>
      <c r="AQ24" s="198"/>
      <c r="AR24" s="199" t="s">
        <v>11</v>
      </c>
      <c r="AS24" s="200" t="n">
        <f aca="false">ROUND(AVERAGE(AS3:AS10),1)</f>
        <v>11</v>
      </c>
      <c r="AT24" s="201" t="n">
        <f aca="false">ROUND(AVERAGE(AT3:AT10),1)</f>
        <v>5.3</v>
      </c>
      <c r="AU24" s="202" t="n">
        <f aca="false">ROUND(AVERAGE(AU3:AU10),1)</f>
        <v>8.6</v>
      </c>
      <c r="AV24" s="200" t="n">
        <f aca="false">ROUND(AVERAGE(AX3:AX14),1)</f>
        <v>10.9</v>
      </c>
      <c r="AW24" s="113"/>
      <c r="AX24" s="113"/>
      <c r="AY24" s="113"/>
      <c r="AZ24" s="113"/>
      <c r="BA24" s="113"/>
      <c r="BB24" s="113"/>
    </row>
    <row r="25" customFormat="false" ht="12.75" hidden="false" customHeight="false" outlineLevel="0" collapsed="false">
      <c r="A25" s="203" t="n">
        <v>4</v>
      </c>
      <c r="B25" s="204" t="n">
        <v>4</v>
      </c>
      <c r="C25" s="204" t="n">
        <v>5</v>
      </c>
      <c r="D25" s="204" t="n">
        <v>4</v>
      </c>
      <c r="E25" s="204" t="n">
        <v>4</v>
      </c>
      <c r="F25" s="204" t="n">
        <v>5</v>
      </c>
      <c r="G25" s="204" t="n">
        <v>5</v>
      </c>
      <c r="H25" s="204" t="n">
        <v>5</v>
      </c>
      <c r="I25" s="204" t="n">
        <v>4</v>
      </c>
      <c r="J25" s="205" t="n">
        <v>4</v>
      </c>
      <c r="K25" s="206" t="n">
        <v>1</v>
      </c>
      <c r="L25" s="204" t="n">
        <v>2</v>
      </c>
      <c r="M25" s="204" t="n">
        <v>1</v>
      </c>
      <c r="N25" s="204" t="n">
        <v>2</v>
      </c>
      <c r="O25" s="204" t="n">
        <v>2</v>
      </c>
      <c r="P25" s="204" t="n">
        <v>2</v>
      </c>
      <c r="Q25" s="204" t="n">
        <v>1</v>
      </c>
      <c r="R25" s="204" t="n">
        <v>2</v>
      </c>
      <c r="S25" s="204" t="n">
        <v>2</v>
      </c>
      <c r="T25" s="207" t="n">
        <v>2</v>
      </c>
      <c r="U25" s="208" t="n">
        <v>17</v>
      </c>
      <c r="V25" s="204" t="n">
        <v>17</v>
      </c>
      <c r="W25" s="204" t="n">
        <v>16</v>
      </c>
      <c r="X25" s="204" t="n">
        <v>17</v>
      </c>
      <c r="Y25" s="204" t="n">
        <v>17</v>
      </c>
      <c r="Z25" s="204" t="n">
        <v>17</v>
      </c>
      <c r="AA25" s="204" t="n">
        <v>16</v>
      </c>
      <c r="AB25" s="204" t="n">
        <v>17</v>
      </c>
      <c r="AC25" s="204" t="n">
        <v>16</v>
      </c>
      <c r="AD25" s="207" t="n">
        <v>17</v>
      </c>
      <c r="AE25" s="208" t="n">
        <v>19</v>
      </c>
      <c r="AF25" s="204" t="n">
        <v>19</v>
      </c>
      <c r="AG25" s="204" t="n">
        <v>19</v>
      </c>
      <c r="AH25" s="204" t="n">
        <v>18</v>
      </c>
      <c r="AI25" s="204" t="n">
        <v>18</v>
      </c>
      <c r="AJ25" s="204" t="n">
        <v>18</v>
      </c>
      <c r="AK25" s="204" t="n">
        <v>18</v>
      </c>
      <c r="AL25" s="204" t="n">
        <v>18</v>
      </c>
      <c r="AM25" s="209" t="n">
        <v>18</v>
      </c>
      <c r="AN25" s="210" t="n">
        <v>19</v>
      </c>
      <c r="AO25" s="111"/>
      <c r="AP25" s="112"/>
      <c r="AQ25" s="198"/>
      <c r="AR25" s="199" t="s">
        <v>12</v>
      </c>
      <c r="AS25" s="200" t="n">
        <f aca="false">ROUND(VAR(AS3:AS10),1)</f>
        <v>136.7</v>
      </c>
      <c r="AT25" s="201" t="n">
        <f aca="false">ROUND(VAR(AT3:AT10),1)</f>
        <v>15.1</v>
      </c>
      <c r="AU25" s="202" t="n">
        <f aca="false">ROUND(VAR(AU3:AU10),1)</f>
        <v>35.1</v>
      </c>
      <c r="AV25" s="200" t="n">
        <f aca="false">ROUND(VAR(AX3:AX14),1)</f>
        <v>121.8</v>
      </c>
      <c r="AW25" s="113"/>
      <c r="AX25" s="113"/>
      <c r="AY25" s="113"/>
      <c r="AZ25" s="113"/>
      <c r="BA25" s="113"/>
      <c r="BB25" s="113"/>
    </row>
    <row r="26" customFormat="false" ht="12.75" hidden="false" customHeight="false" outlineLevel="0" collapsed="false">
      <c r="A26" s="211" t="n">
        <v>5</v>
      </c>
      <c r="B26" s="212" t="n">
        <v>5</v>
      </c>
      <c r="C26" s="212" t="n">
        <v>5</v>
      </c>
      <c r="D26" s="212" t="n">
        <v>5</v>
      </c>
      <c r="E26" s="212" t="n">
        <v>4</v>
      </c>
      <c r="F26" s="212" t="n">
        <v>5</v>
      </c>
      <c r="G26" s="212" t="n">
        <v>4</v>
      </c>
      <c r="H26" s="212" t="n">
        <v>5</v>
      </c>
      <c r="I26" s="212" t="n">
        <v>4</v>
      </c>
      <c r="J26" s="213" t="n">
        <v>4</v>
      </c>
      <c r="K26" s="214" t="n">
        <v>1</v>
      </c>
      <c r="L26" s="215" t="n">
        <v>2</v>
      </c>
      <c r="M26" s="215" t="n">
        <v>2</v>
      </c>
      <c r="N26" s="215" t="n">
        <v>2</v>
      </c>
      <c r="O26" s="215" t="n">
        <v>1</v>
      </c>
      <c r="P26" s="215" t="n">
        <v>1</v>
      </c>
      <c r="Q26" s="215" t="n">
        <v>2</v>
      </c>
      <c r="R26" s="215" t="n">
        <v>1</v>
      </c>
      <c r="S26" s="215" t="n">
        <v>1</v>
      </c>
      <c r="T26" s="216" t="n">
        <v>2</v>
      </c>
      <c r="U26" s="217" t="n">
        <v>16</v>
      </c>
      <c r="V26" s="215" t="n">
        <v>16</v>
      </c>
      <c r="W26" s="215" t="n">
        <v>16</v>
      </c>
      <c r="X26" s="215" t="n">
        <v>16</v>
      </c>
      <c r="Y26" s="215" t="n">
        <v>17</v>
      </c>
      <c r="Z26" s="215" t="n">
        <v>17</v>
      </c>
      <c r="AA26" s="215" t="n">
        <v>16</v>
      </c>
      <c r="AB26" s="215" t="n">
        <v>17</v>
      </c>
      <c r="AC26" s="215" t="n">
        <v>17</v>
      </c>
      <c r="AD26" s="216" t="n">
        <v>16</v>
      </c>
      <c r="AE26" s="217" t="n">
        <v>18</v>
      </c>
      <c r="AF26" s="215" t="n">
        <v>18</v>
      </c>
      <c r="AG26" s="215" t="n">
        <v>19</v>
      </c>
      <c r="AH26" s="215" t="n">
        <v>19</v>
      </c>
      <c r="AI26" s="215" t="n">
        <v>18</v>
      </c>
      <c r="AJ26" s="215" t="n">
        <v>19</v>
      </c>
      <c r="AK26" s="215" t="n">
        <v>19</v>
      </c>
      <c r="AL26" s="215" t="n">
        <v>18</v>
      </c>
      <c r="AM26" s="215" t="n">
        <v>18</v>
      </c>
      <c r="AN26" s="218" t="n">
        <v>18</v>
      </c>
      <c r="AO26" s="111"/>
      <c r="AP26" s="112"/>
      <c r="AQ26" s="198"/>
      <c r="AR26" s="199" t="s">
        <v>13</v>
      </c>
      <c r="AS26" s="219" t="n">
        <f aca="false">COUNT(AS3:AS10)</f>
        <v>4</v>
      </c>
      <c r="AT26" s="220" t="n">
        <f aca="false">COUNT(AT3:AT10)</f>
        <v>8</v>
      </c>
      <c r="AU26" s="221" t="n">
        <f aca="false">COUNT(AU3:AU10)</f>
        <v>8</v>
      </c>
      <c r="AV26" s="219" t="n">
        <f aca="false">ROUND(COUNT(AX3:AX14),1)</f>
        <v>8</v>
      </c>
      <c r="AW26" s="113"/>
      <c r="AX26" s="113"/>
      <c r="AY26" s="113"/>
      <c r="AZ26" s="113"/>
      <c r="BA26" s="113"/>
      <c r="BB26" s="113"/>
    </row>
    <row r="27" customFormat="false" ht="12.75" hidden="false" customHeight="false" outlineLevel="0" collapsed="false">
      <c r="A27" s="211" t="n">
        <v>5</v>
      </c>
      <c r="B27" s="212" t="n">
        <v>5</v>
      </c>
      <c r="C27" s="212" t="n">
        <v>4</v>
      </c>
      <c r="D27" s="212" t="n">
        <v>5</v>
      </c>
      <c r="E27" s="212" t="n">
        <v>5</v>
      </c>
      <c r="F27" s="212" t="n">
        <v>5</v>
      </c>
      <c r="G27" s="212" t="n">
        <v>4</v>
      </c>
      <c r="H27" s="212" t="n">
        <v>4</v>
      </c>
      <c r="I27" s="212" t="n">
        <v>5</v>
      </c>
      <c r="J27" s="213" t="n">
        <v>5</v>
      </c>
      <c r="K27" s="214" t="n">
        <v>2</v>
      </c>
      <c r="L27" s="215" t="n">
        <v>2</v>
      </c>
      <c r="M27" s="215" t="n">
        <v>2</v>
      </c>
      <c r="N27" s="215" t="n">
        <v>2</v>
      </c>
      <c r="O27" s="215" t="n">
        <v>2</v>
      </c>
      <c r="P27" s="215" t="n">
        <v>1</v>
      </c>
      <c r="Q27" s="215" t="n">
        <v>1</v>
      </c>
      <c r="R27" s="215" t="n">
        <v>2</v>
      </c>
      <c r="S27" s="215" t="n">
        <v>2</v>
      </c>
      <c r="T27" s="216" t="n">
        <v>1</v>
      </c>
      <c r="U27" s="217" t="n">
        <v>17</v>
      </c>
      <c r="V27" s="215" t="n">
        <v>16</v>
      </c>
      <c r="W27" s="215" t="n">
        <v>17</v>
      </c>
      <c r="X27" s="215" t="n">
        <v>16</v>
      </c>
      <c r="Y27" s="215" t="n">
        <v>17</v>
      </c>
      <c r="Z27" s="215" t="n">
        <v>17</v>
      </c>
      <c r="AA27" s="215" t="n">
        <v>17</v>
      </c>
      <c r="AB27" s="215" t="n">
        <v>16</v>
      </c>
      <c r="AC27" s="215" t="n">
        <v>16</v>
      </c>
      <c r="AD27" s="216" t="n">
        <v>17</v>
      </c>
      <c r="AE27" s="217" t="n">
        <v>19</v>
      </c>
      <c r="AF27" s="215" t="n">
        <v>18</v>
      </c>
      <c r="AG27" s="215" t="n">
        <v>18</v>
      </c>
      <c r="AH27" s="215" t="n">
        <v>19</v>
      </c>
      <c r="AI27" s="215" t="n">
        <v>18</v>
      </c>
      <c r="AJ27" s="215" t="n">
        <v>19</v>
      </c>
      <c r="AK27" s="215" t="n">
        <v>18</v>
      </c>
      <c r="AL27" s="215" t="n">
        <v>19</v>
      </c>
      <c r="AM27" s="215" t="n">
        <v>18</v>
      </c>
      <c r="AN27" s="218" t="n">
        <v>18</v>
      </c>
      <c r="AO27" s="111"/>
      <c r="AP27" s="112"/>
      <c r="AQ27" s="198"/>
      <c r="AR27" s="199" t="s">
        <v>14</v>
      </c>
      <c r="AS27" s="222" t="n">
        <f aca="false">ROUND(IF(IF(AS31*AS32&gt;0,AS24/((10^(AS31*AS32))-1),0)&lt;AS24,IF(AS31*AS32&gt;0,AS24/((10^(AS31*AS32))-1),0),AS24*((10^(AS31*AS32))-1)),1)</f>
        <v>1</v>
      </c>
      <c r="AT27" s="223" t="n">
        <f aca="false">ROUND(IF(IF(AT31*AT32&gt;0,AT24/((10^(AT31*AT32))-1),0)&lt;AT24,IF(AT31*AT32&gt;0,AT24/((10^(AT31*AT32))-1),0),AT24*((10^(AT31*AT32))-1)),1)</f>
        <v>5.1</v>
      </c>
      <c r="AU27" s="224" t="n">
        <f aca="false">ROUND(IF(IF(AU31*AU32&gt;0,AU24/((10^(AU31*AU32))-1),0)&lt;AU24,IF(AU31*AU32&gt;0,AU24/((10^(AU31*AU32))-1),0),AU24*((10^(AU31*AU32))-1)),1)</f>
        <v>5.4</v>
      </c>
      <c r="AV27" s="222" t="n">
        <f aca="false">ROUND(IF(IF(AV31*AV32&gt;0,AV24/((10^(AV31*AV32))-1),0)&lt;AV24,IF(AV31*AV32&gt;0,AV24/((10^(AV31*AV32))-1),0),AV24*((10^(AV31*AV32))-1)),1)</f>
        <v>4.8</v>
      </c>
      <c r="AW27" s="113"/>
      <c r="AX27" s="113"/>
      <c r="AY27" s="113"/>
      <c r="AZ27" s="113"/>
      <c r="BA27" s="113"/>
      <c r="BB27" s="113"/>
    </row>
    <row r="28" customFormat="false" ht="12.75" hidden="false" customHeight="false" outlineLevel="0" collapsed="false">
      <c r="A28" s="211" t="n">
        <v>4</v>
      </c>
      <c r="B28" s="212" t="n">
        <v>4</v>
      </c>
      <c r="C28" s="212" t="n">
        <v>5</v>
      </c>
      <c r="D28" s="212" t="n">
        <v>4</v>
      </c>
      <c r="E28" s="212" t="n">
        <v>5</v>
      </c>
      <c r="F28" s="212" t="n">
        <v>4</v>
      </c>
      <c r="G28" s="212" t="n">
        <v>5</v>
      </c>
      <c r="H28" s="212" t="n">
        <v>4</v>
      </c>
      <c r="I28" s="212" t="n">
        <v>5</v>
      </c>
      <c r="J28" s="213" t="n">
        <v>5</v>
      </c>
      <c r="K28" s="214" t="n">
        <v>2</v>
      </c>
      <c r="L28" s="215" t="n">
        <v>1</v>
      </c>
      <c r="M28" s="215" t="n">
        <v>1</v>
      </c>
      <c r="N28" s="215" t="n">
        <v>2</v>
      </c>
      <c r="O28" s="215" t="n">
        <v>2</v>
      </c>
      <c r="P28" s="215" t="n">
        <v>1</v>
      </c>
      <c r="Q28" s="215" t="n">
        <v>2</v>
      </c>
      <c r="R28" s="215" t="n">
        <v>1</v>
      </c>
      <c r="S28" s="215" t="n">
        <v>1</v>
      </c>
      <c r="T28" s="216" t="n">
        <v>2</v>
      </c>
      <c r="U28" s="217" t="n">
        <v>17</v>
      </c>
      <c r="V28" s="215" t="n">
        <v>16</v>
      </c>
      <c r="W28" s="215" t="n">
        <v>17</v>
      </c>
      <c r="X28" s="215" t="n">
        <v>17</v>
      </c>
      <c r="Y28" s="215" t="n">
        <v>17</v>
      </c>
      <c r="Z28" s="215" t="n">
        <v>16</v>
      </c>
      <c r="AA28" s="215" t="n">
        <v>16</v>
      </c>
      <c r="AB28" s="215" t="n">
        <v>16</v>
      </c>
      <c r="AC28" s="215" t="n">
        <v>17</v>
      </c>
      <c r="AD28" s="216" t="n">
        <v>16</v>
      </c>
      <c r="AE28" s="217" t="n">
        <v>18</v>
      </c>
      <c r="AF28" s="215" t="n">
        <v>19</v>
      </c>
      <c r="AG28" s="215" t="n">
        <v>18</v>
      </c>
      <c r="AH28" s="215" t="n">
        <v>18</v>
      </c>
      <c r="AI28" s="215" t="n">
        <v>19</v>
      </c>
      <c r="AJ28" s="215" t="n">
        <v>18</v>
      </c>
      <c r="AK28" s="215" t="n">
        <v>19</v>
      </c>
      <c r="AL28" s="215" t="n">
        <v>18</v>
      </c>
      <c r="AM28" s="215" t="n">
        <v>18</v>
      </c>
      <c r="AN28" s="218" t="n">
        <v>19</v>
      </c>
      <c r="AO28" s="111"/>
      <c r="AP28" s="112"/>
      <c r="AQ28" s="198"/>
      <c r="AR28" s="199" t="s">
        <v>15</v>
      </c>
      <c r="AS28" s="200" t="n">
        <f aca="false">ROUND(IF(AS24*((10^(AS31*AS32))-1)&gt;AS24,AS24*((10^(AS31*AS32))-1),IF(AS31*AS32&gt;0,AS24/((10^(AS31*AS32))-1),0)),1)</f>
        <v>115.3</v>
      </c>
      <c r="AT28" s="201" t="n">
        <f aca="false">ROUND(IF(AT24*((10^(AT31*AT32))-1)&gt;AT24,AT24*((10^(AT31*AT32))-1),IF(AT31*AT32&gt;0,AT24/((10^(AT31*AT32))-1),0)),1)</f>
        <v>5.5</v>
      </c>
      <c r="AU28" s="202" t="n">
        <f aca="false">ROUND(IF(AU24*((10^(AU31*AU32))-1)&gt;AU24,AU24*((10^(AU31*AU32))-1),IF(AU31*AU32&gt;0,AU24/((10^(AU31*AU32))-1),0)),1)</f>
        <v>13.7</v>
      </c>
      <c r="AV28" s="200" t="n">
        <f aca="false">ROUND(IF(AV24*((10^(AV31*AV32))-1)&gt;AV24,AV24*((10^(AV31*AV32))-1),IF(AV31*AV32&gt;0,AV24/((10^(AV31*AV32))-1),0)),1)</f>
        <v>24.6</v>
      </c>
      <c r="AW28" s="113"/>
      <c r="AX28" s="113"/>
      <c r="AY28" s="113"/>
      <c r="AZ28" s="113"/>
      <c r="BA28" s="113"/>
      <c r="BB28" s="113"/>
    </row>
    <row r="29" customFormat="false" ht="12.75" hidden="false" customHeight="false" outlineLevel="0" collapsed="false">
      <c r="A29" s="211" t="n">
        <v>5</v>
      </c>
      <c r="B29" s="212" t="n">
        <v>4</v>
      </c>
      <c r="C29" s="212" t="n">
        <v>5</v>
      </c>
      <c r="D29" s="212" t="n">
        <v>5</v>
      </c>
      <c r="E29" s="212" t="n">
        <v>5</v>
      </c>
      <c r="F29" s="212" t="n">
        <v>5</v>
      </c>
      <c r="G29" s="212" t="n">
        <v>4</v>
      </c>
      <c r="H29" s="212" t="n">
        <v>5</v>
      </c>
      <c r="I29" s="212" t="n">
        <v>4</v>
      </c>
      <c r="J29" s="213" t="n">
        <v>5</v>
      </c>
      <c r="K29" s="214" t="n">
        <v>2</v>
      </c>
      <c r="L29" s="215" t="n">
        <v>1</v>
      </c>
      <c r="M29" s="215" t="n">
        <v>2</v>
      </c>
      <c r="N29" s="215" t="n">
        <v>1</v>
      </c>
      <c r="O29" s="215" t="n">
        <v>1</v>
      </c>
      <c r="P29" s="215" t="n">
        <v>1</v>
      </c>
      <c r="Q29" s="215" t="n">
        <v>1</v>
      </c>
      <c r="R29" s="215" t="n">
        <v>2</v>
      </c>
      <c r="S29" s="215" t="n">
        <v>1</v>
      </c>
      <c r="T29" s="216" t="n">
        <v>1</v>
      </c>
      <c r="U29" s="217" t="n">
        <v>17</v>
      </c>
      <c r="V29" s="215" t="n">
        <v>16</v>
      </c>
      <c r="W29" s="215" t="n">
        <v>17</v>
      </c>
      <c r="X29" s="215" t="n">
        <v>17</v>
      </c>
      <c r="Y29" s="215" t="n">
        <v>17</v>
      </c>
      <c r="Z29" s="215" t="n">
        <v>17</v>
      </c>
      <c r="AA29" s="215" t="n">
        <v>16</v>
      </c>
      <c r="AB29" s="215" t="n">
        <v>16</v>
      </c>
      <c r="AC29" s="215" t="n">
        <v>17</v>
      </c>
      <c r="AD29" s="216" t="n">
        <v>17</v>
      </c>
      <c r="AE29" s="217" t="n">
        <v>19</v>
      </c>
      <c r="AF29" s="215" t="n">
        <v>19</v>
      </c>
      <c r="AG29" s="215" t="n">
        <v>18</v>
      </c>
      <c r="AH29" s="215" t="n">
        <v>19</v>
      </c>
      <c r="AI29" s="215" t="n">
        <v>18</v>
      </c>
      <c r="AJ29" s="215" t="n">
        <v>19</v>
      </c>
      <c r="AK29" s="215" t="n">
        <v>18</v>
      </c>
      <c r="AL29" s="215" t="n">
        <v>18</v>
      </c>
      <c r="AM29" s="215" t="n">
        <v>18</v>
      </c>
      <c r="AN29" s="218" t="n">
        <v>18</v>
      </c>
      <c r="AO29" s="111"/>
      <c r="AP29" s="112"/>
      <c r="AQ29" s="198"/>
      <c r="AR29" s="199" t="s">
        <v>16</v>
      </c>
      <c r="AS29" s="200" t="n">
        <f aca="false">AS28-AS27</f>
        <v>114.3</v>
      </c>
      <c r="AT29" s="201" t="n">
        <f aca="false">AT28-AT27</f>
        <v>0.4</v>
      </c>
      <c r="AU29" s="202" t="n">
        <f aca="false">AU28-AU27</f>
        <v>8.3</v>
      </c>
      <c r="AV29" s="200" t="n">
        <f aca="false">AV28-AV27</f>
        <v>19.8</v>
      </c>
      <c r="AW29" s="113"/>
      <c r="AX29" s="113"/>
      <c r="AY29" s="113"/>
      <c r="AZ29" s="113"/>
      <c r="BA29" s="113"/>
      <c r="BB29" s="113"/>
    </row>
    <row r="30" customFormat="false" ht="12.75" hidden="false" customHeight="false" outlineLevel="0" collapsed="false">
      <c r="A30" s="211" t="n">
        <v>4</v>
      </c>
      <c r="B30" s="212" t="n">
        <v>4</v>
      </c>
      <c r="C30" s="212" t="n">
        <v>5</v>
      </c>
      <c r="D30" s="212" t="n">
        <v>4</v>
      </c>
      <c r="E30" s="212" t="n">
        <v>4</v>
      </c>
      <c r="F30" s="212" t="n">
        <v>5</v>
      </c>
      <c r="G30" s="212" t="n">
        <v>4</v>
      </c>
      <c r="H30" s="212" t="n">
        <v>5</v>
      </c>
      <c r="I30" s="212" t="n">
        <v>5</v>
      </c>
      <c r="J30" s="213" t="n">
        <v>4</v>
      </c>
      <c r="K30" s="214" t="n">
        <v>1</v>
      </c>
      <c r="L30" s="215" t="n">
        <v>1</v>
      </c>
      <c r="M30" s="215" t="n">
        <v>1</v>
      </c>
      <c r="N30" s="215" t="n">
        <v>1</v>
      </c>
      <c r="O30" s="215" t="n">
        <v>2</v>
      </c>
      <c r="P30" s="215" t="n">
        <v>2</v>
      </c>
      <c r="Q30" s="215" t="n">
        <v>1</v>
      </c>
      <c r="R30" s="215" t="n">
        <v>1</v>
      </c>
      <c r="S30" s="215" t="n">
        <v>1</v>
      </c>
      <c r="T30" s="216" t="n">
        <v>2</v>
      </c>
      <c r="U30" s="217" t="n">
        <v>16</v>
      </c>
      <c r="V30" s="215" t="n">
        <v>16</v>
      </c>
      <c r="W30" s="215" t="n">
        <v>16</v>
      </c>
      <c r="X30" s="215" t="n">
        <v>17</v>
      </c>
      <c r="Y30" s="215" t="n">
        <v>17</v>
      </c>
      <c r="Z30" s="215" t="n">
        <v>16</v>
      </c>
      <c r="AA30" s="215" t="n">
        <v>17</v>
      </c>
      <c r="AB30" s="215" t="n">
        <v>16</v>
      </c>
      <c r="AC30" s="215" t="n">
        <v>16</v>
      </c>
      <c r="AD30" s="216" t="n">
        <v>17</v>
      </c>
      <c r="AE30" s="217" t="n">
        <v>18</v>
      </c>
      <c r="AF30" s="215" t="n">
        <v>18</v>
      </c>
      <c r="AG30" s="215" t="n">
        <v>19</v>
      </c>
      <c r="AH30" s="215" t="n">
        <v>18</v>
      </c>
      <c r="AI30" s="215" t="n">
        <v>18</v>
      </c>
      <c r="AJ30" s="215" t="n">
        <v>18</v>
      </c>
      <c r="AK30" s="215" t="n">
        <v>19</v>
      </c>
      <c r="AL30" s="215" t="n">
        <v>18</v>
      </c>
      <c r="AM30" s="215" t="n">
        <v>19</v>
      </c>
      <c r="AN30" s="218" t="n">
        <v>18</v>
      </c>
      <c r="AO30" s="111"/>
      <c r="AP30" s="112"/>
      <c r="AQ30" s="198"/>
      <c r="AR30" s="199" t="s">
        <v>17</v>
      </c>
      <c r="AS30" s="225" t="n">
        <f aca="false">IF(AS24=0,"erro",ROUND((AS29*100)/AS24,1))</f>
        <v>1039.1</v>
      </c>
      <c r="AT30" s="226" t="n">
        <f aca="false">IF(AT24=0,"erro",ROUND((AT29*100)/AT24,1))</f>
        <v>7.5</v>
      </c>
      <c r="AU30" s="227" t="n">
        <f aca="false">IF(AU24=0,"erro",ROUND((AU29*100)/AU24,1))</f>
        <v>96.5</v>
      </c>
      <c r="AV30" s="225" t="n">
        <f aca="false">IF(AV24=0,"erro",ROUND((AV29*100)/AV24,1))</f>
        <v>181.7</v>
      </c>
      <c r="AW30" s="113"/>
      <c r="AX30" s="113"/>
      <c r="AY30" s="113"/>
      <c r="AZ30" s="113"/>
      <c r="BA30" s="113"/>
      <c r="BB30" s="113"/>
    </row>
    <row r="31" customFormat="false" ht="12.75" hidden="false" customHeight="false" outlineLevel="0" collapsed="false">
      <c r="A31" s="228" t="n">
        <v>4</v>
      </c>
      <c r="B31" s="229" t="n">
        <v>4</v>
      </c>
      <c r="C31" s="229" t="n">
        <v>4</v>
      </c>
      <c r="D31" s="229" t="n">
        <v>5</v>
      </c>
      <c r="E31" s="229" t="n">
        <v>4</v>
      </c>
      <c r="F31" s="229" t="n">
        <v>5</v>
      </c>
      <c r="G31" s="229" t="n">
        <v>4</v>
      </c>
      <c r="H31" s="229" t="n">
        <v>4</v>
      </c>
      <c r="I31" s="229" t="n">
        <v>4</v>
      </c>
      <c r="J31" s="230" t="n">
        <v>5</v>
      </c>
      <c r="K31" s="231" t="n">
        <v>1</v>
      </c>
      <c r="L31" s="232" t="n">
        <v>2</v>
      </c>
      <c r="M31" s="232" t="n">
        <v>2</v>
      </c>
      <c r="N31" s="232" t="n">
        <v>2</v>
      </c>
      <c r="O31" s="232" t="n">
        <v>2</v>
      </c>
      <c r="P31" s="232" t="n">
        <v>1</v>
      </c>
      <c r="Q31" s="232" t="n">
        <v>1</v>
      </c>
      <c r="R31" s="232" t="n">
        <v>1</v>
      </c>
      <c r="S31" s="232" t="n">
        <v>2</v>
      </c>
      <c r="T31" s="233" t="n">
        <v>1</v>
      </c>
      <c r="U31" s="234" t="n">
        <v>16</v>
      </c>
      <c r="V31" s="232" t="n">
        <v>16</v>
      </c>
      <c r="W31" s="232" t="n">
        <v>16</v>
      </c>
      <c r="X31" s="232" t="n">
        <v>17</v>
      </c>
      <c r="Y31" s="232" t="n">
        <v>16</v>
      </c>
      <c r="Z31" s="232" t="n">
        <v>16</v>
      </c>
      <c r="AA31" s="232" t="n">
        <v>17</v>
      </c>
      <c r="AB31" s="232" t="n">
        <v>16</v>
      </c>
      <c r="AC31" s="232" t="n">
        <v>16</v>
      </c>
      <c r="AD31" s="233" t="n">
        <v>17</v>
      </c>
      <c r="AE31" s="234" t="n">
        <v>19</v>
      </c>
      <c r="AF31" s="232" t="n">
        <v>18</v>
      </c>
      <c r="AG31" s="232" t="n">
        <v>19</v>
      </c>
      <c r="AH31" s="232" t="n">
        <v>19</v>
      </c>
      <c r="AI31" s="232" t="n">
        <v>18</v>
      </c>
      <c r="AJ31" s="232" t="n">
        <v>19</v>
      </c>
      <c r="AK31" s="232" t="n">
        <v>18</v>
      </c>
      <c r="AL31" s="232" t="n">
        <v>19</v>
      </c>
      <c r="AM31" s="232" t="n">
        <v>19</v>
      </c>
      <c r="AN31" s="235" t="n">
        <v>18</v>
      </c>
      <c r="AO31" s="111"/>
      <c r="AP31" s="112"/>
      <c r="AR31" s="91" t="s">
        <v>18</v>
      </c>
      <c r="AS31" s="236" t="n">
        <f aca="false">ROUND(TINV(1*0.05,AS26-1),3)</f>
        <v>3.182</v>
      </c>
      <c r="AT31" s="237" t="n">
        <f aca="false">ROUND(TINV(1*0.05,AT26-1),3)</f>
        <v>2.365</v>
      </c>
      <c r="AU31" s="238" t="n">
        <f aca="false">ROUND(TINV(1*0.05,AU26-1),3)</f>
        <v>2.365</v>
      </c>
      <c r="AV31" s="236" t="n">
        <f aca="false">ROUND(TINV(1*0.05,AV26-1),3)</f>
        <v>2.365</v>
      </c>
      <c r="AW31" s="113"/>
      <c r="AX31" s="113"/>
      <c r="AY31" s="113"/>
      <c r="AZ31" s="113"/>
      <c r="BA31" s="113"/>
      <c r="BB31" s="113"/>
    </row>
    <row r="32" customFormat="false" ht="12.75" hidden="false" customHeight="false" outlineLevel="0" collapsed="false">
      <c r="A32" s="239" t="n">
        <v>5</v>
      </c>
      <c r="B32" s="240" t="n">
        <v>4</v>
      </c>
      <c r="C32" s="240" t="n">
        <v>5</v>
      </c>
      <c r="D32" s="240" t="n">
        <v>5</v>
      </c>
      <c r="E32" s="240" t="n">
        <v>5</v>
      </c>
      <c r="F32" s="240" t="n">
        <v>4</v>
      </c>
      <c r="G32" s="240" t="n">
        <v>5</v>
      </c>
      <c r="H32" s="240" t="n">
        <v>4</v>
      </c>
      <c r="I32" s="240" t="n">
        <v>5</v>
      </c>
      <c r="J32" s="241" t="n">
        <v>4</v>
      </c>
      <c r="K32" s="242" t="n">
        <v>1</v>
      </c>
      <c r="L32" s="243" t="n">
        <v>1</v>
      </c>
      <c r="M32" s="243" t="n">
        <v>1</v>
      </c>
      <c r="N32" s="243" t="n">
        <v>1</v>
      </c>
      <c r="O32" s="243" t="n">
        <v>1</v>
      </c>
      <c r="P32" s="243" t="n">
        <v>1</v>
      </c>
      <c r="Q32" s="243" t="n">
        <v>1</v>
      </c>
      <c r="R32" s="243" t="n">
        <v>2</v>
      </c>
      <c r="S32" s="243" t="n">
        <v>1</v>
      </c>
      <c r="T32" s="244" t="n">
        <v>2</v>
      </c>
      <c r="U32" s="245" t="n">
        <v>17</v>
      </c>
      <c r="V32" s="243" t="n">
        <v>16</v>
      </c>
      <c r="W32" s="243" t="n">
        <v>16</v>
      </c>
      <c r="X32" s="243" t="n">
        <v>17</v>
      </c>
      <c r="Y32" s="243" t="n">
        <v>16</v>
      </c>
      <c r="Z32" s="243" t="n">
        <v>16</v>
      </c>
      <c r="AA32" s="243" t="n">
        <v>17</v>
      </c>
      <c r="AB32" s="243" t="n">
        <v>16</v>
      </c>
      <c r="AC32" s="243" t="n">
        <v>16</v>
      </c>
      <c r="AD32" s="244" t="n">
        <v>17</v>
      </c>
      <c r="AE32" s="245" t="n">
        <v>18</v>
      </c>
      <c r="AF32" s="243" t="n">
        <v>19</v>
      </c>
      <c r="AG32" s="243" t="n">
        <v>18</v>
      </c>
      <c r="AH32" s="243" t="n">
        <v>18</v>
      </c>
      <c r="AI32" s="243" t="n">
        <v>19</v>
      </c>
      <c r="AJ32" s="243" t="n">
        <v>19</v>
      </c>
      <c r="AK32" s="243" t="n">
        <v>18</v>
      </c>
      <c r="AL32" s="243" t="n">
        <v>18</v>
      </c>
      <c r="AM32" s="243" t="n">
        <v>18</v>
      </c>
      <c r="AN32" s="246" t="n">
        <v>19</v>
      </c>
      <c r="AO32" s="111"/>
      <c r="AP32" s="112"/>
      <c r="AR32" s="247" t="s">
        <v>19</v>
      </c>
      <c r="AS32" s="248" t="n">
        <f aca="false">STDEV(AS13:AS20)/SQRT(AS26)</f>
        <v>0.333103262918229</v>
      </c>
      <c r="AT32" s="249" t="n">
        <f aca="false">STDEV(AT13:AT20)/SQRT(AT26)</f>
        <v>0.130287805954815</v>
      </c>
      <c r="AU32" s="250" t="n">
        <f aca="false">STDEV(AU13:AU20)/SQRT(AU26)</f>
        <v>0.0893451103855657</v>
      </c>
      <c r="AV32" s="248" t="n">
        <f aca="false">IF(AV26=8,STDEV(AV13:AV20)/SQRT(AV26),STDEV(AV13:AW20)/SQRT(AV26))</f>
        <v>0.216960723053551</v>
      </c>
      <c r="AW32" s="113"/>
      <c r="AX32" s="113"/>
      <c r="AY32" s="113"/>
      <c r="AZ32" s="113"/>
      <c r="BA32" s="113"/>
      <c r="BB32" s="113"/>
    </row>
    <row r="33" customFormat="false" ht="12.75" hidden="false" customHeight="false" outlineLevel="0" collapsed="false">
      <c r="A33" s="228" t="n">
        <v>8</v>
      </c>
      <c r="B33" s="229" t="n">
        <v>8</v>
      </c>
      <c r="C33" s="229" t="n">
        <v>7</v>
      </c>
      <c r="D33" s="229" t="n">
        <v>7</v>
      </c>
      <c r="E33" s="229" t="n">
        <v>7</v>
      </c>
      <c r="F33" s="229" t="n">
        <v>8</v>
      </c>
      <c r="G33" s="229" t="n">
        <v>8</v>
      </c>
      <c r="H33" s="229" t="n">
        <v>8</v>
      </c>
      <c r="I33" s="229" t="n">
        <v>8</v>
      </c>
      <c r="J33" s="230" t="n">
        <v>8</v>
      </c>
      <c r="K33" s="231" t="n">
        <v>21</v>
      </c>
      <c r="L33" s="232" t="n">
        <v>20</v>
      </c>
      <c r="M33" s="232" t="n">
        <v>20</v>
      </c>
      <c r="N33" s="232" t="n">
        <v>21</v>
      </c>
      <c r="O33" s="232" t="n">
        <v>20</v>
      </c>
      <c r="P33" s="232" t="n">
        <v>20</v>
      </c>
      <c r="Q33" s="232" t="n">
        <v>20</v>
      </c>
      <c r="R33" s="232" t="n">
        <v>20</v>
      </c>
      <c r="S33" s="232" t="n">
        <v>20</v>
      </c>
      <c r="T33" s="233" t="n">
        <v>21</v>
      </c>
      <c r="U33" s="234" t="n">
        <v>12</v>
      </c>
      <c r="V33" s="232" t="n">
        <v>12</v>
      </c>
      <c r="W33" s="232" t="n">
        <v>12</v>
      </c>
      <c r="X33" s="232" t="n">
        <v>11</v>
      </c>
      <c r="Y33" s="232" t="n">
        <v>11</v>
      </c>
      <c r="Z33" s="232" t="n">
        <v>12</v>
      </c>
      <c r="AA33" s="232" t="n">
        <v>12</v>
      </c>
      <c r="AB33" s="232" t="n">
        <v>11</v>
      </c>
      <c r="AC33" s="232" t="n">
        <v>12</v>
      </c>
      <c r="AD33" s="233" t="n">
        <v>12</v>
      </c>
      <c r="AE33" s="234" t="n">
        <v>14</v>
      </c>
      <c r="AF33" s="232" t="n">
        <v>14</v>
      </c>
      <c r="AG33" s="232" t="n">
        <v>13</v>
      </c>
      <c r="AH33" s="232" t="n">
        <v>14</v>
      </c>
      <c r="AI33" s="232" t="n">
        <v>13</v>
      </c>
      <c r="AJ33" s="232" t="n">
        <v>13</v>
      </c>
      <c r="AK33" s="232" t="n">
        <v>14</v>
      </c>
      <c r="AL33" s="232" t="n">
        <v>13</v>
      </c>
      <c r="AM33" s="232" t="n">
        <v>13</v>
      </c>
      <c r="AN33" s="235" t="n">
        <v>14</v>
      </c>
      <c r="AO33" s="111"/>
      <c r="AP33" s="112"/>
      <c r="AQ33" s="251"/>
      <c r="AR33" s="112"/>
      <c r="AS33" s="112"/>
      <c r="AT33" s="112"/>
      <c r="AU33" s="112"/>
      <c r="AV33" s="112"/>
      <c r="AW33" s="113"/>
      <c r="AX33" s="113"/>
      <c r="AY33" s="252" t="s">
        <v>20</v>
      </c>
      <c r="AZ33" s="113"/>
      <c r="BA33" s="113"/>
      <c r="BB33" s="113"/>
    </row>
    <row r="34" customFormat="false" ht="12.75" hidden="false" customHeight="false" outlineLevel="0" collapsed="false">
      <c r="A34" s="211" t="n">
        <v>8</v>
      </c>
      <c r="B34" s="212" t="n">
        <v>8</v>
      </c>
      <c r="C34" s="212" t="n">
        <v>8</v>
      </c>
      <c r="D34" s="212" t="n">
        <v>8</v>
      </c>
      <c r="E34" s="212" t="n">
        <v>7</v>
      </c>
      <c r="F34" s="212" t="n">
        <v>8</v>
      </c>
      <c r="G34" s="212" t="n">
        <v>8</v>
      </c>
      <c r="H34" s="212" t="n">
        <v>8</v>
      </c>
      <c r="I34" s="212" t="n">
        <v>7</v>
      </c>
      <c r="J34" s="213" t="n">
        <v>7</v>
      </c>
      <c r="K34" s="253" t="n">
        <v>20</v>
      </c>
      <c r="L34" s="212" t="n">
        <v>20</v>
      </c>
      <c r="M34" s="212" t="n">
        <v>20</v>
      </c>
      <c r="N34" s="212" t="n">
        <v>21</v>
      </c>
      <c r="O34" s="212" t="n">
        <v>20</v>
      </c>
      <c r="P34" s="212" t="n">
        <v>20</v>
      </c>
      <c r="Q34" s="212" t="n">
        <v>21</v>
      </c>
      <c r="R34" s="212" t="n">
        <v>21</v>
      </c>
      <c r="S34" s="212" t="n">
        <v>20</v>
      </c>
      <c r="T34" s="254" t="n">
        <v>20</v>
      </c>
      <c r="U34" s="255" t="n">
        <v>11</v>
      </c>
      <c r="V34" s="212" t="n">
        <v>11</v>
      </c>
      <c r="W34" s="212" t="n">
        <v>11</v>
      </c>
      <c r="X34" s="212" t="n">
        <v>12</v>
      </c>
      <c r="Y34" s="212" t="n">
        <v>12</v>
      </c>
      <c r="Z34" s="212" t="n">
        <v>12</v>
      </c>
      <c r="AA34" s="212" t="n">
        <v>11</v>
      </c>
      <c r="AB34" s="212" t="n">
        <v>12</v>
      </c>
      <c r="AC34" s="212" t="n">
        <v>12</v>
      </c>
      <c r="AD34" s="254" t="n">
        <v>12</v>
      </c>
      <c r="AE34" s="255" t="n">
        <v>14</v>
      </c>
      <c r="AF34" s="212" t="n">
        <v>14</v>
      </c>
      <c r="AG34" s="212" t="n">
        <v>14</v>
      </c>
      <c r="AH34" s="212" t="n">
        <v>13</v>
      </c>
      <c r="AI34" s="212" t="n">
        <v>14</v>
      </c>
      <c r="AJ34" s="212" t="n">
        <v>13</v>
      </c>
      <c r="AK34" s="212" t="n">
        <v>13</v>
      </c>
      <c r="AL34" s="212" t="n">
        <v>13</v>
      </c>
      <c r="AM34" s="215" t="n">
        <v>13</v>
      </c>
      <c r="AN34" s="218" t="n">
        <v>14</v>
      </c>
      <c r="AO34" s="111"/>
      <c r="AP34" s="112"/>
      <c r="AQ34" s="256"/>
      <c r="AR34" s="257"/>
      <c r="AS34" s="258" t="s">
        <v>20</v>
      </c>
      <c r="AT34" s="259" t="s">
        <v>21</v>
      </c>
      <c r="AU34" s="189" t="s">
        <v>22</v>
      </c>
      <c r="AV34" s="260"/>
      <c r="AW34" s="113"/>
      <c r="AX34" s="114" t="s">
        <v>1</v>
      </c>
      <c r="AY34" s="114" t="s">
        <v>0</v>
      </c>
      <c r="AZ34" s="102" t="s">
        <v>6</v>
      </c>
      <c r="BA34" s="113"/>
      <c r="BB34" s="113"/>
    </row>
    <row r="35" customFormat="false" ht="12.75" hidden="false" customHeight="false" outlineLevel="0" collapsed="false">
      <c r="A35" s="211" t="n">
        <v>7</v>
      </c>
      <c r="B35" s="212" t="n">
        <v>7</v>
      </c>
      <c r="C35" s="212" t="n">
        <v>7</v>
      </c>
      <c r="D35" s="212" t="n">
        <v>7</v>
      </c>
      <c r="E35" s="212" t="n">
        <v>8</v>
      </c>
      <c r="F35" s="212" t="n">
        <v>7</v>
      </c>
      <c r="G35" s="212" t="n">
        <v>7</v>
      </c>
      <c r="H35" s="212" t="n">
        <v>7</v>
      </c>
      <c r="I35" s="212" t="n">
        <v>8</v>
      </c>
      <c r="J35" s="213" t="n">
        <v>7</v>
      </c>
      <c r="K35" s="214" t="n">
        <v>21</v>
      </c>
      <c r="L35" s="215" t="n">
        <v>20</v>
      </c>
      <c r="M35" s="215" t="n">
        <v>21</v>
      </c>
      <c r="N35" s="215" t="n">
        <v>21</v>
      </c>
      <c r="O35" s="215" t="n">
        <v>20</v>
      </c>
      <c r="P35" s="215" t="n">
        <v>21</v>
      </c>
      <c r="Q35" s="215" t="n">
        <v>21</v>
      </c>
      <c r="R35" s="215" t="n">
        <v>20</v>
      </c>
      <c r="S35" s="215" t="n">
        <v>20</v>
      </c>
      <c r="T35" s="216" t="n">
        <v>21</v>
      </c>
      <c r="U35" s="217" t="n">
        <v>12</v>
      </c>
      <c r="V35" s="215" t="n">
        <v>11</v>
      </c>
      <c r="W35" s="215" t="n">
        <v>12</v>
      </c>
      <c r="X35" s="215" t="n">
        <v>11</v>
      </c>
      <c r="Y35" s="215" t="n">
        <v>11</v>
      </c>
      <c r="Z35" s="215" t="n">
        <v>11</v>
      </c>
      <c r="AA35" s="215" t="n">
        <v>11</v>
      </c>
      <c r="AB35" s="215" t="n">
        <v>12</v>
      </c>
      <c r="AC35" s="215" t="n">
        <v>12</v>
      </c>
      <c r="AD35" s="216" t="n">
        <v>12</v>
      </c>
      <c r="AE35" s="217" t="n">
        <v>13</v>
      </c>
      <c r="AF35" s="215" t="n">
        <v>13</v>
      </c>
      <c r="AG35" s="215" t="n">
        <v>14</v>
      </c>
      <c r="AH35" s="215" t="n">
        <v>14</v>
      </c>
      <c r="AI35" s="215" t="n">
        <v>14</v>
      </c>
      <c r="AJ35" s="215" t="n">
        <v>13</v>
      </c>
      <c r="AK35" s="215" t="n">
        <v>14</v>
      </c>
      <c r="AL35" s="215" t="n">
        <v>13</v>
      </c>
      <c r="AM35" s="215" t="n">
        <v>14</v>
      </c>
      <c r="AN35" s="218" t="n">
        <v>13</v>
      </c>
      <c r="AO35" s="111"/>
      <c r="AP35" s="112"/>
      <c r="AQ35" s="198"/>
      <c r="AR35" s="199" t="s">
        <v>11</v>
      </c>
      <c r="AS35" s="261" t="n">
        <f aca="false">ROUND(AVERAGE(AY35:AY54),1)</f>
        <v>8.9</v>
      </c>
      <c r="AT35" s="262" t="n">
        <f aca="false">ROUND(((AS22*AS24)+(AT22*AT24)+(AU22*AU24))/SUM(AS22:AU22),1)</f>
        <v>7.8</v>
      </c>
      <c r="AU35" s="263" t="n">
        <f aca="false">ROUND(((AT22*AT24)+(AU22*AU24)+(AV22*AV24))/SUM(AT22:AV22),1)</f>
        <v>7.7</v>
      </c>
      <c r="AV35" s="264"/>
      <c r="AW35" s="113"/>
      <c r="AX35" s="114" t="n">
        <v>1</v>
      </c>
      <c r="AY35" s="114" t="n">
        <v>10</v>
      </c>
      <c r="AZ35" s="102" t="n">
        <v>0.477121254719662</v>
      </c>
      <c r="BA35" s="113"/>
      <c r="BB35" s="113"/>
    </row>
    <row r="36" customFormat="false" ht="12.75" hidden="false" customHeight="false" outlineLevel="0" collapsed="false">
      <c r="A36" s="211" t="n">
        <v>8</v>
      </c>
      <c r="B36" s="212" t="n">
        <v>7</v>
      </c>
      <c r="C36" s="212" t="n">
        <v>7</v>
      </c>
      <c r="D36" s="212" t="n">
        <v>7</v>
      </c>
      <c r="E36" s="212" t="n">
        <v>8</v>
      </c>
      <c r="F36" s="212" t="n">
        <v>7</v>
      </c>
      <c r="G36" s="212" t="n">
        <v>8</v>
      </c>
      <c r="H36" s="212" t="n">
        <v>7</v>
      </c>
      <c r="I36" s="212" t="n">
        <v>7</v>
      </c>
      <c r="J36" s="213" t="n">
        <v>7</v>
      </c>
      <c r="K36" s="214" t="n">
        <v>21</v>
      </c>
      <c r="L36" s="215" t="n">
        <v>21</v>
      </c>
      <c r="M36" s="215" t="n">
        <v>21</v>
      </c>
      <c r="N36" s="215" t="n">
        <v>21</v>
      </c>
      <c r="O36" s="215" t="n">
        <v>20</v>
      </c>
      <c r="P36" s="215" t="n">
        <v>20</v>
      </c>
      <c r="Q36" s="215" t="n">
        <v>20</v>
      </c>
      <c r="R36" s="215" t="n">
        <v>20</v>
      </c>
      <c r="S36" s="215" t="n">
        <v>21</v>
      </c>
      <c r="T36" s="216" t="n">
        <v>21</v>
      </c>
      <c r="U36" s="217" t="n">
        <v>12</v>
      </c>
      <c r="V36" s="215" t="n">
        <v>11</v>
      </c>
      <c r="W36" s="215" t="n">
        <v>11</v>
      </c>
      <c r="X36" s="215" t="n">
        <v>11</v>
      </c>
      <c r="Y36" s="215" t="n">
        <v>12</v>
      </c>
      <c r="Z36" s="215" t="n">
        <v>11</v>
      </c>
      <c r="AA36" s="215" t="n">
        <v>11</v>
      </c>
      <c r="AB36" s="215" t="n">
        <v>11</v>
      </c>
      <c r="AC36" s="215" t="n">
        <v>11</v>
      </c>
      <c r="AD36" s="216" t="n">
        <v>12</v>
      </c>
      <c r="AE36" s="217" t="n">
        <v>13</v>
      </c>
      <c r="AF36" s="215" t="n">
        <v>13</v>
      </c>
      <c r="AG36" s="215" t="n">
        <v>14</v>
      </c>
      <c r="AH36" s="215" t="n">
        <v>13</v>
      </c>
      <c r="AI36" s="215" t="n">
        <v>13</v>
      </c>
      <c r="AJ36" s="215" t="n">
        <v>13</v>
      </c>
      <c r="AK36" s="215" t="n">
        <v>13</v>
      </c>
      <c r="AL36" s="215" t="n">
        <v>14</v>
      </c>
      <c r="AM36" s="215" t="n">
        <v>13</v>
      </c>
      <c r="AN36" s="218" t="n">
        <v>14</v>
      </c>
      <c r="AO36" s="111"/>
      <c r="AP36" s="112"/>
      <c r="AQ36" s="198"/>
      <c r="AR36" s="199" t="s">
        <v>12</v>
      </c>
      <c r="AS36" s="265" t="n">
        <f aca="false">ROUND(VAR(AY35:AY54),1)</f>
        <v>52.7</v>
      </c>
      <c r="AT36" s="266" t="n">
        <f aca="false">ROUND(SQRT(SUM(AS51:AU51)),1)</f>
        <v>1.5</v>
      </c>
      <c r="AU36" s="267" t="n">
        <f aca="false">ROUND(SQRT(SUM(AT60:AV60)),1)</f>
        <v>1.3</v>
      </c>
      <c r="AW36" s="113"/>
      <c r="AX36" s="114" t="n">
        <v>2</v>
      </c>
      <c r="AY36" s="114" t="n">
        <v>6</v>
      </c>
      <c r="AZ36" s="102" t="n">
        <v>1.38021124171161</v>
      </c>
      <c r="BA36" s="113"/>
      <c r="BB36" s="113"/>
    </row>
    <row r="37" customFormat="false" ht="12.75" hidden="false" customHeight="false" outlineLevel="0" collapsed="false">
      <c r="A37" s="211" t="n">
        <v>8</v>
      </c>
      <c r="B37" s="212" t="n">
        <v>7</v>
      </c>
      <c r="C37" s="212" t="n">
        <v>7</v>
      </c>
      <c r="D37" s="212" t="n">
        <v>7</v>
      </c>
      <c r="E37" s="212" t="n">
        <v>8</v>
      </c>
      <c r="F37" s="212" t="n">
        <v>8</v>
      </c>
      <c r="G37" s="212" t="n">
        <v>8</v>
      </c>
      <c r="H37" s="212" t="n">
        <v>8</v>
      </c>
      <c r="I37" s="212" t="n">
        <v>8</v>
      </c>
      <c r="J37" s="213" t="n">
        <v>7</v>
      </c>
      <c r="K37" s="214" t="n">
        <v>20</v>
      </c>
      <c r="L37" s="215" t="n">
        <v>20</v>
      </c>
      <c r="M37" s="215" t="n">
        <v>20</v>
      </c>
      <c r="N37" s="215" t="n">
        <v>20</v>
      </c>
      <c r="O37" s="215" t="n">
        <v>21</v>
      </c>
      <c r="P37" s="215" t="n">
        <v>20</v>
      </c>
      <c r="Q37" s="215" t="n">
        <v>21</v>
      </c>
      <c r="R37" s="215" t="n">
        <v>21</v>
      </c>
      <c r="S37" s="215" t="n">
        <v>21</v>
      </c>
      <c r="T37" s="216" t="n">
        <v>21</v>
      </c>
      <c r="U37" s="217" t="n">
        <v>11</v>
      </c>
      <c r="V37" s="215" t="n">
        <v>11</v>
      </c>
      <c r="W37" s="215" t="n">
        <v>12</v>
      </c>
      <c r="X37" s="215" t="n">
        <v>12</v>
      </c>
      <c r="Y37" s="215" t="n">
        <v>11</v>
      </c>
      <c r="Z37" s="215" t="n">
        <v>11</v>
      </c>
      <c r="AA37" s="215" t="n">
        <v>12</v>
      </c>
      <c r="AB37" s="215" t="n">
        <v>11</v>
      </c>
      <c r="AC37" s="215" t="n">
        <v>12</v>
      </c>
      <c r="AD37" s="216" t="n">
        <v>12</v>
      </c>
      <c r="AE37" s="217" t="n">
        <v>14</v>
      </c>
      <c r="AF37" s="215" t="n">
        <v>14</v>
      </c>
      <c r="AG37" s="215" t="n">
        <v>14</v>
      </c>
      <c r="AH37" s="215" t="n">
        <v>13</v>
      </c>
      <c r="AI37" s="215" t="n">
        <v>13</v>
      </c>
      <c r="AJ37" s="215" t="n">
        <v>14</v>
      </c>
      <c r="AK37" s="215" t="n">
        <v>14</v>
      </c>
      <c r="AL37" s="215" t="n">
        <v>14</v>
      </c>
      <c r="AM37" s="215" t="n">
        <v>13</v>
      </c>
      <c r="AN37" s="218" t="n">
        <v>14</v>
      </c>
      <c r="AO37" s="111"/>
      <c r="AP37" s="112"/>
      <c r="AQ37" s="198"/>
      <c r="AR37" s="199" t="s">
        <v>13</v>
      </c>
      <c r="AS37" s="268" t="n">
        <f aca="false">COUNT(AY35:AY54)</f>
        <v>20</v>
      </c>
      <c r="AT37" s="269" t="n">
        <f aca="false">ROUND(SUM(AS26:AU26),1)</f>
        <v>20</v>
      </c>
      <c r="AU37" s="270" t="n">
        <f aca="false">SUM(AT26:AV26)</f>
        <v>24</v>
      </c>
      <c r="AW37" s="113"/>
      <c r="AX37" s="114" t="n">
        <v>3</v>
      </c>
      <c r="AY37" s="114" t="n">
        <v>4</v>
      </c>
      <c r="AZ37" s="102" t="n">
        <v>0</v>
      </c>
      <c r="BA37" s="113"/>
      <c r="BB37" s="113"/>
    </row>
    <row r="38" customFormat="false" ht="12.75" hidden="false" customHeight="false" outlineLevel="0" collapsed="false">
      <c r="A38" s="211" t="n">
        <v>7</v>
      </c>
      <c r="B38" s="212" t="n">
        <v>7</v>
      </c>
      <c r="C38" s="212" t="n">
        <v>8</v>
      </c>
      <c r="D38" s="212" t="n">
        <v>7</v>
      </c>
      <c r="E38" s="212" t="n">
        <v>7</v>
      </c>
      <c r="F38" s="212" t="n">
        <v>7</v>
      </c>
      <c r="G38" s="212" t="n">
        <v>8</v>
      </c>
      <c r="H38" s="212" t="n">
        <v>8</v>
      </c>
      <c r="I38" s="212" t="n">
        <v>8</v>
      </c>
      <c r="J38" s="213" t="n">
        <v>8</v>
      </c>
      <c r="K38" s="214" t="n">
        <v>21</v>
      </c>
      <c r="L38" s="215" t="n">
        <v>21</v>
      </c>
      <c r="M38" s="215" t="n">
        <v>21</v>
      </c>
      <c r="N38" s="215" t="n">
        <v>21</v>
      </c>
      <c r="O38" s="215" t="n">
        <v>20</v>
      </c>
      <c r="P38" s="215" t="n">
        <v>20</v>
      </c>
      <c r="Q38" s="215" t="n">
        <v>21</v>
      </c>
      <c r="R38" s="215" t="n">
        <v>20</v>
      </c>
      <c r="S38" s="215" t="n">
        <v>21</v>
      </c>
      <c r="T38" s="216" t="n">
        <v>20</v>
      </c>
      <c r="U38" s="217" t="n">
        <v>11</v>
      </c>
      <c r="V38" s="215" t="n">
        <v>12</v>
      </c>
      <c r="W38" s="215" t="n">
        <v>12</v>
      </c>
      <c r="X38" s="215" t="n">
        <v>11</v>
      </c>
      <c r="Y38" s="215" t="n">
        <v>11</v>
      </c>
      <c r="Z38" s="215" t="n">
        <v>11</v>
      </c>
      <c r="AA38" s="215" t="n">
        <v>11</v>
      </c>
      <c r="AB38" s="215" t="n">
        <v>12</v>
      </c>
      <c r="AC38" s="215" t="n">
        <v>11</v>
      </c>
      <c r="AD38" s="216" t="n">
        <v>11</v>
      </c>
      <c r="AE38" s="217" t="n">
        <v>13</v>
      </c>
      <c r="AF38" s="215" t="n">
        <v>14</v>
      </c>
      <c r="AG38" s="215" t="n">
        <v>14</v>
      </c>
      <c r="AH38" s="215" t="n">
        <v>14</v>
      </c>
      <c r="AI38" s="215" t="n">
        <v>14</v>
      </c>
      <c r="AJ38" s="215" t="n">
        <v>14</v>
      </c>
      <c r="AK38" s="215" t="n">
        <v>14</v>
      </c>
      <c r="AL38" s="215" t="n">
        <v>13</v>
      </c>
      <c r="AM38" s="215" t="n">
        <v>14</v>
      </c>
      <c r="AN38" s="218" t="n">
        <v>14</v>
      </c>
      <c r="AO38" s="111"/>
      <c r="AP38" s="112"/>
      <c r="AQ38" s="198"/>
      <c r="AR38" s="199" t="s">
        <v>14</v>
      </c>
      <c r="AS38" s="271" t="n">
        <f aca="false">ROUND(IF(IF(AS42*AS43&gt;0,AS35/((10^(AS42*AS43))-1),0)&lt;AS35,IF(AS42*AS43&gt;0,AS35/((10^(AS42*AS43))-1),0),AS35*((10^(AS42*AS43))-1)),1)</f>
        <v>5.1</v>
      </c>
      <c r="AT38" s="266" t="n">
        <f aca="false">ROUND(IF((AT35-(AT42*AT43))&lt;0,0,(AT35-(AT42*AT43))),1)</f>
        <v>4.5</v>
      </c>
      <c r="AU38" s="267" t="n">
        <f aca="false">ROUND(IF((AU35-(AU42*AU43))&lt;0,0,(AU35-(AU42*AU43))),1)</f>
        <v>5</v>
      </c>
      <c r="AV38" s="272"/>
      <c r="AW38" s="113"/>
      <c r="AX38" s="114" t="n">
        <v>4</v>
      </c>
      <c r="AY38" s="114" t="n">
        <v>4</v>
      </c>
      <c r="AZ38" s="102" t="n">
        <v>1.25527250510331</v>
      </c>
      <c r="BA38" s="113"/>
      <c r="BB38" s="113"/>
    </row>
    <row r="39" customFormat="false" ht="12.75" hidden="false" customHeight="false" outlineLevel="0" collapsed="false">
      <c r="A39" s="211" t="n">
        <v>7</v>
      </c>
      <c r="B39" s="212" t="n">
        <v>7</v>
      </c>
      <c r="C39" s="212" t="n">
        <v>7</v>
      </c>
      <c r="D39" s="212" t="n">
        <v>7</v>
      </c>
      <c r="E39" s="212" t="n">
        <v>7</v>
      </c>
      <c r="F39" s="212" t="n">
        <v>8</v>
      </c>
      <c r="G39" s="212" t="n">
        <v>8</v>
      </c>
      <c r="H39" s="212" t="n">
        <v>8</v>
      </c>
      <c r="I39" s="212" t="n">
        <v>8</v>
      </c>
      <c r="J39" s="213" t="n">
        <v>8</v>
      </c>
      <c r="K39" s="214" t="n">
        <v>21</v>
      </c>
      <c r="L39" s="215" t="n">
        <v>21</v>
      </c>
      <c r="M39" s="215" t="n">
        <v>21</v>
      </c>
      <c r="N39" s="215" t="n">
        <v>21</v>
      </c>
      <c r="O39" s="215" t="n">
        <v>20</v>
      </c>
      <c r="P39" s="215" t="n">
        <v>20</v>
      </c>
      <c r="Q39" s="215" t="n">
        <v>21</v>
      </c>
      <c r="R39" s="215" t="n">
        <v>20</v>
      </c>
      <c r="S39" s="215" t="n">
        <v>20</v>
      </c>
      <c r="T39" s="216" t="n">
        <v>21</v>
      </c>
      <c r="U39" s="217" t="n">
        <v>12</v>
      </c>
      <c r="V39" s="215" t="n">
        <v>11</v>
      </c>
      <c r="W39" s="215" t="n">
        <v>11</v>
      </c>
      <c r="X39" s="215" t="n">
        <v>12</v>
      </c>
      <c r="Y39" s="215" t="n">
        <v>11</v>
      </c>
      <c r="Z39" s="215" t="n">
        <v>11</v>
      </c>
      <c r="AA39" s="215" t="n">
        <v>12</v>
      </c>
      <c r="AB39" s="215" t="n">
        <v>12</v>
      </c>
      <c r="AC39" s="215" t="n">
        <v>12</v>
      </c>
      <c r="AD39" s="216" t="n">
        <v>12</v>
      </c>
      <c r="AE39" s="217" t="n">
        <v>13</v>
      </c>
      <c r="AF39" s="215" t="n">
        <v>14</v>
      </c>
      <c r="AG39" s="215" t="n">
        <v>13</v>
      </c>
      <c r="AH39" s="215" t="n">
        <v>13</v>
      </c>
      <c r="AI39" s="215" t="n">
        <v>14</v>
      </c>
      <c r="AJ39" s="215" t="n">
        <v>14</v>
      </c>
      <c r="AK39" s="215" t="n">
        <v>14</v>
      </c>
      <c r="AL39" s="215" t="n">
        <v>13</v>
      </c>
      <c r="AM39" s="215" t="n">
        <v>14</v>
      </c>
      <c r="AN39" s="218" t="n">
        <v>13</v>
      </c>
      <c r="AO39" s="111"/>
      <c r="AP39" s="112"/>
      <c r="AQ39" s="198"/>
      <c r="AR39" s="199" t="s">
        <v>15</v>
      </c>
      <c r="AS39" s="265" t="n">
        <f aca="false">ROUND(IF(AS35*((10^(AS42*AS43))-1)&gt;AS35,AS35*((10^(AS42*AS43))-1),IF(AS42*AS43&gt;0,AS35/((10^(AS42*AS43))-1),0)),1)</f>
        <v>15.5</v>
      </c>
      <c r="AT39" s="266" t="n">
        <f aca="false">ROUND(AT35+(AT42*AT43),1)</f>
        <v>11.1</v>
      </c>
      <c r="AU39" s="267" t="n">
        <f aca="false">ROUND(AU35+(AU42*AU43),1)</f>
        <v>10.4</v>
      </c>
      <c r="AV39" s="272"/>
      <c r="AW39" s="113"/>
      <c r="AX39" s="114" t="n">
        <v>5</v>
      </c>
      <c r="AY39" s="114" t="n">
        <v>11</v>
      </c>
      <c r="AZ39" s="102" t="n">
        <v>1.04139268515823</v>
      </c>
      <c r="BA39" s="113"/>
      <c r="BB39" s="113"/>
    </row>
    <row r="40" customFormat="false" ht="13.5" hidden="false" customHeight="false" outlineLevel="0" collapsed="false">
      <c r="A40" s="273" t="n">
        <v>7</v>
      </c>
      <c r="B40" s="274" t="n">
        <v>8</v>
      </c>
      <c r="C40" s="274" t="n">
        <v>7</v>
      </c>
      <c r="D40" s="274" t="n">
        <v>8</v>
      </c>
      <c r="E40" s="274" t="n">
        <v>7</v>
      </c>
      <c r="F40" s="274" t="n">
        <v>7</v>
      </c>
      <c r="G40" s="274" t="n">
        <v>7</v>
      </c>
      <c r="H40" s="274" t="n">
        <v>7</v>
      </c>
      <c r="I40" s="274" t="n">
        <v>7</v>
      </c>
      <c r="J40" s="275" t="n">
        <v>8</v>
      </c>
      <c r="K40" s="276" t="n">
        <v>20</v>
      </c>
      <c r="L40" s="277" t="n">
        <v>21</v>
      </c>
      <c r="M40" s="277" t="n">
        <v>20</v>
      </c>
      <c r="N40" s="277" t="n">
        <v>20</v>
      </c>
      <c r="O40" s="277" t="n">
        <v>21</v>
      </c>
      <c r="P40" s="277" t="n">
        <v>20</v>
      </c>
      <c r="Q40" s="277" t="n">
        <v>20</v>
      </c>
      <c r="R40" s="277" t="n">
        <v>20</v>
      </c>
      <c r="S40" s="277" t="n">
        <v>21</v>
      </c>
      <c r="T40" s="278" t="n">
        <v>21</v>
      </c>
      <c r="U40" s="279" t="n">
        <v>12</v>
      </c>
      <c r="V40" s="277" t="n">
        <v>12</v>
      </c>
      <c r="W40" s="277" t="n">
        <v>11</v>
      </c>
      <c r="X40" s="277" t="n">
        <v>11</v>
      </c>
      <c r="Y40" s="277" t="n">
        <v>11</v>
      </c>
      <c r="Z40" s="277" t="n">
        <v>12</v>
      </c>
      <c r="AA40" s="277" t="n">
        <v>12</v>
      </c>
      <c r="AB40" s="277" t="n">
        <v>12</v>
      </c>
      <c r="AC40" s="277" t="n">
        <v>11</v>
      </c>
      <c r="AD40" s="278" t="n">
        <v>11</v>
      </c>
      <c r="AE40" s="279" t="n">
        <v>14</v>
      </c>
      <c r="AF40" s="277" t="n">
        <v>14</v>
      </c>
      <c r="AG40" s="277" t="n">
        <v>14</v>
      </c>
      <c r="AH40" s="277" t="n">
        <v>14</v>
      </c>
      <c r="AI40" s="277" t="n">
        <v>14</v>
      </c>
      <c r="AJ40" s="277" t="n">
        <v>13</v>
      </c>
      <c r="AK40" s="277" t="n">
        <v>14</v>
      </c>
      <c r="AL40" s="277" t="n">
        <v>13</v>
      </c>
      <c r="AM40" s="277" t="n">
        <v>14</v>
      </c>
      <c r="AN40" s="280" t="n">
        <v>13</v>
      </c>
      <c r="AO40" s="111"/>
      <c r="AP40" s="112"/>
      <c r="AQ40" s="198"/>
      <c r="AR40" s="199" t="s">
        <v>16</v>
      </c>
      <c r="AS40" s="265" t="n">
        <f aca="false">AS39-AS38</f>
        <v>10.4</v>
      </c>
      <c r="AT40" s="266" t="n">
        <f aca="false">ROUND(AT39-AT38,1)</f>
        <v>6.6</v>
      </c>
      <c r="AU40" s="267" t="n">
        <f aca="false">AU39-AU38</f>
        <v>5.4</v>
      </c>
      <c r="AV40" s="272"/>
      <c r="AW40" s="113"/>
      <c r="AX40" s="114" t="n">
        <v>6</v>
      </c>
      <c r="AY40" s="114" t="n">
        <v>0</v>
      </c>
      <c r="AZ40" s="102" t="n">
        <v>0.845098040014257</v>
      </c>
      <c r="BA40" s="113"/>
      <c r="BB40" s="113"/>
    </row>
    <row r="41" customFormat="false" ht="13.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2"/>
      <c r="AQ41" s="198"/>
      <c r="AR41" s="199" t="s">
        <v>17</v>
      </c>
      <c r="AS41" s="281" t="n">
        <f aca="false">ROUND((AS40*100)/AS35,1)</f>
        <v>116.9</v>
      </c>
      <c r="AT41" s="282" t="n">
        <f aca="false">ROUND((AT40*100)/AT35,1)</f>
        <v>84.6</v>
      </c>
      <c r="AU41" s="283" t="n">
        <f aca="false">ROUND((AU40*100)/AU35,1)</f>
        <v>70.1</v>
      </c>
      <c r="AV41" s="272"/>
      <c r="AW41" s="113"/>
      <c r="AX41" s="114" t="n">
        <v>7</v>
      </c>
      <c r="AY41" s="114" t="n">
        <v>1</v>
      </c>
      <c r="AZ41" s="102" t="n">
        <v>0.778151250383644</v>
      </c>
      <c r="BA41" s="113"/>
      <c r="BB41" s="113"/>
    </row>
    <row r="42" customFormat="false" ht="12.75" hidden="false" customHeight="false" outlineLevel="0" collapsed="false">
      <c r="AR42" s="91" t="s">
        <v>18</v>
      </c>
      <c r="AS42" s="284" t="n">
        <f aca="false">ROUND(TINV(1*0.05,AS37-1),3)</f>
        <v>2.093</v>
      </c>
      <c r="AT42" s="285" t="n">
        <f aca="false">ROUND((TINV(1*0.05,AS52)),3)</f>
        <v>2.228</v>
      </c>
      <c r="AU42" s="285" t="n">
        <f aca="false">ROUND(TINV(1*0.05,AT61-1),3)</f>
        <v>2.08</v>
      </c>
      <c r="AV42" s="285"/>
      <c r="AW42" s="113"/>
      <c r="AX42" s="114" t="n">
        <v>8</v>
      </c>
      <c r="AY42" s="114" t="n">
        <v>6</v>
      </c>
      <c r="AZ42" s="102" t="n">
        <v>0.778151250383644</v>
      </c>
      <c r="BA42" s="113"/>
      <c r="BB42" s="113"/>
    </row>
    <row r="43" customFormat="false" ht="12.75" hidden="false" customHeight="false" outlineLevel="0" collapsed="false">
      <c r="AR43" s="247" t="s">
        <v>19</v>
      </c>
      <c r="AS43" s="145" t="n">
        <f aca="false">STDEV(AZ35:AZ54)/SQRT(AS37)</f>
        <v>0.0943916673528068</v>
      </c>
      <c r="AT43" s="286" t="n">
        <f aca="false">AT36</f>
        <v>1.5</v>
      </c>
      <c r="AU43" s="286" t="n">
        <f aca="false">AU36</f>
        <v>1.3</v>
      </c>
      <c r="AV43" s="145"/>
      <c r="AW43" s="113"/>
      <c r="AX43" s="114" t="n">
        <v>9</v>
      </c>
      <c r="AY43" s="114" t="n">
        <v>2</v>
      </c>
      <c r="AZ43" s="102" t="n">
        <v>1.14612803567824</v>
      </c>
      <c r="BA43" s="113"/>
      <c r="BB43" s="113"/>
    </row>
    <row r="44" customFormat="false" ht="12.75" hidden="false" customHeight="false" outlineLevel="0" collapsed="false">
      <c r="AR44" s="91"/>
      <c r="AS44" s="251"/>
      <c r="AT44" s="251"/>
      <c r="AU44" s="251"/>
      <c r="AV44" s="251"/>
      <c r="AW44" s="113"/>
      <c r="AX44" s="114" t="n">
        <v>10</v>
      </c>
      <c r="AY44" s="114" t="n">
        <v>23</v>
      </c>
      <c r="AZ44" s="102" t="n">
        <v>0</v>
      </c>
      <c r="BA44" s="113"/>
      <c r="BB44" s="113"/>
    </row>
    <row r="45" customFormat="false" ht="12.75" hidden="false" customHeight="false" outlineLevel="0" collapsed="false">
      <c r="AR45" s="287" t="s">
        <v>23</v>
      </c>
      <c r="AS45" s="112"/>
      <c r="AV45" s="112"/>
      <c r="AW45" s="113"/>
      <c r="AX45" s="114" t="n">
        <v>11</v>
      </c>
      <c r="AY45" s="114" t="n">
        <v>0</v>
      </c>
      <c r="AZ45" s="102" t="n">
        <v>0.301029995663981</v>
      </c>
      <c r="BA45" s="113"/>
      <c r="BB45" s="113"/>
    </row>
    <row r="46" customFormat="false" ht="12.75" hidden="false" customHeight="false" outlineLevel="0" collapsed="false">
      <c r="AR46" s="288" t="s">
        <v>24</v>
      </c>
      <c r="AS46" s="289" t="n">
        <f aca="false">IF(AS50=0,0,AS49*(AS49-AS50)/AS50)</f>
        <v>25280</v>
      </c>
      <c r="AT46" s="289" t="n">
        <f aca="false">IF(AT50=0,0,AT49*(AT49-AT50)/AT50)</f>
        <v>50560</v>
      </c>
      <c r="AU46" s="290" t="n">
        <f aca="false">IF(AU50=0,0,AU49*(AU49-AU50)/AU50)</f>
        <v>50560</v>
      </c>
      <c r="AV46" s="112"/>
      <c r="AW46" s="113"/>
      <c r="AX46" s="114" t="n">
        <v>12</v>
      </c>
      <c r="AY46" s="114" t="n">
        <v>19</v>
      </c>
      <c r="AZ46" s="102" t="n">
        <v>0.845098040014257</v>
      </c>
      <c r="BA46" s="113"/>
      <c r="BB46" s="113"/>
    </row>
    <row r="47" customFormat="false" ht="12.75" hidden="false" customHeight="false" outlineLevel="0" collapsed="false">
      <c r="AR47" s="291" t="s">
        <v>25</v>
      </c>
      <c r="AS47" s="292" t="n">
        <f aca="false">AS50/AS49</f>
        <v>0.0125</v>
      </c>
      <c r="AT47" s="292" t="n">
        <f aca="false">AT50/AT49</f>
        <v>0.0125</v>
      </c>
      <c r="AU47" s="185" t="n">
        <f aca="false">AU50/AU49</f>
        <v>0.0125</v>
      </c>
      <c r="AV47" s="293"/>
      <c r="AW47" s="113"/>
      <c r="AX47" s="114" t="n">
        <v>13</v>
      </c>
      <c r="AY47" s="114" t="n">
        <v>4</v>
      </c>
      <c r="AZ47" s="102" t="n">
        <v>0.778151250383644</v>
      </c>
      <c r="BA47" s="113"/>
      <c r="BB47" s="113"/>
    </row>
    <row r="48" customFormat="false" ht="12.75" hidden="false" customHeight="false" outlineLevel="0" collapsed="false">
      <c r="AR48" s="294" t="s">
        <v>26</v>
      </c>
      <c r="AS48" s="295" t="n">
        <f aca="false">AS49/(SUM($AS49:$AU49))</f>
        <v>0.2</v>
      </c>
      <c r="AT48" s="295" t="n">
        <f aca="false">AT49/(SUM($AS49:$AU49))</f>
        <v>0.4</v>
      </c>
      <c r="AU48" s="296" t="n">
        <f aca="false">AU49/(SUM($AS49:$AU49))</f>
        <v>0.4</v>
      </c>
      <c r="AV48" s="297"/>
      <c r="AW48" s="113"/>
      <c r="AX48" s="114" t="n">
        <v>14</v>
      </c>
      <c r="AY48" s="114" t="n">
        <v>2</v>
      </c>
      <c r="AZ48" s="102" t="n">
        <v>0.477121254719662</v>
      </c>
      <c r="BA48" s="113"/>
      <c r="BB48" s="113"/>
    </row>
    <row r="49" customFormat="false" ht="12.75" hidden="false" customHeight="false" outlineLevel="0" collapsed="false">
      <c r="AR49" s="298" t="s">
        <v>27</v>
      </c>
      <c r="AS49" s="299" t="n">
        <f aca="false">AS22</f>
        <v>320</v>
      </c>
      <c r="AT49" s="299" t="n">
        <f aca="false">AT22</f>
        <v>640</v>
      </c>
      <c r="AU49" s="299" t="n">
        <f aca="false">AU22</f>
        <v>640</v>
      </c>
      <c r="AV49" s="297"/>
      <c r="AW49" s="113"/>
      <c r="AX49" s="114" t="n">
        <v>15</v>
      </c>
      <c r="AY49" s="114" t="n">
        <v>16</v>
      </c>
      <c r="AZ49" s="102" t="n">
        <v>1.25527250510331</v>
      </c>
      <c r="BA49" s="113"/>
      <c r="BB49" s="113"/>
    </row>
    <row r="50" customFormat="false" ht="12.75" hidden="false" customHeight="false" outlineLevel="0" collapsed="false">
      <c r="AR50" s="298" t="s">
        <v>28</v>
      </c>
      <c r="AS50" s="102" t="n">
        <f aca="false">AS26</f>
        <v>4</v>
      </c>
      <c r="AT50" s="102" t="n">
        <f aca="false">AT26</f>
        <v>8</v>
      </c>
      <c r="AU50" s="102" t="n">
        <f aca="false">AU26</f>
        <v>8</v>
      </c>
      <c r="AV50" s="112"/>
      <c r="AW50" s="113"/>
      <c r="AX50" s="114" t="n">
        <v>16</v>
      </c>
      <c r="AY50" s="114" t="n">
        <v>18</v>
      </c>
      <c r="AZ50" s="102" t="n">
        <v>1.30102999566398</v>
      </c>
      <c r="BA50" s="113"/>
      <c r="BB50" s="113"/>
    </row>
    <row r="51" customFormat="false" ht="12.75" hidden="false" customHeight="false" outlineLevel="0" collapsed="false">
      <c r="AS51" s="251" t="n">
        <f aca="false">((AS$48^2*(AS25))/AS$50)*(1-AS$47)</f>
        <v>1.3499125</v>
      </c>
      <c r="AT51" s="251" t="n">
        <f aca="false">((AT$48^2*(AT25))/AT$50)*(1-AT$47)</f>
        <v>0.298225</v>
      </c>
      <c r="AU51" s="251" t="n">
        <f aca="false">((AU$48^2*(AU25))/AU$50)*(1-AU$47)</f>
        <v>0.693225</v>
      </c>
      <c r="AV51" s="112"/>
      <c r="AW51" s="113"/>
      <c r="AX51" s="114" t="n">
        <v>17</v>
      </c>
      <c r="AY51" s="114" t="n">
        <v>7</v>
      </c>
      <c r="AZ51" s="102" t="n">
        <v>0.954242509439325</v>
      </c>
      <c r="BA51" s="113"/>
      <c r="BB51" s="113"/>
    </row>
    <row r="52" customFormat="false" ht="12.75" hidden="false" customHeight="false" outlineLevel="0" collapsed="false">
      <c r="AR52" s="145" t="s">
        <v>29</v>
      </c>
      <c r="AS52" s="145" t="n">
        <f aca="false">ROUND(((AS46*(AS25))+(AT46*(AT25))+(AU46*(AU25)))^2/((AS46^2*(AS25)^2/AS26-1)+(AT46^2*(AT25)^2/AT26-1)+(AU46^2*(AU25)^2/AU26-1)),0)</f>
        <v>10</v>
      </c>
      <c r="AT52" s="145"/>
      <c r="AU52" s="145"/>
      <c r="AV52" s="145"/>
      <c r="AW52" s="113"/>
      <c r="AX52" s="114" t="n">
        <v>18</v>
      </c>
      <c r="AY52" s="114" t="n">
        <v>20</v>
      </c>
      <c r="AZ52" s="102" t="n">
        <v>1.34242268082221</v>
      </c>
      <c r="BA52" s="113"/>
      <c r="BB52" s="113"/>
    </row>
    <row r="53" customFormat="false" ht="12.75" hidden="false" customHeight="false" outlineLevel="0" collapsed="false">
      <c r="AR53" s="145"/>
      <c r="AS53" s="292"/>
      <c r="AT53" s="292"/>
      <c r="AU53" s="292"/>
      <c r="AV53" s="292"/>
      <c r="AW53" s="113"/>
      <c r="AX53" s="114" t="n">
        <v>19</v>
      </c>
      <c r="AY53" s="114" t="n">
        <v>11</v>
      </c>
      <c r="AZ53" s="102" t="n">
        <v>1.11394335230684</v>
      </c>
      <c r="BA53" s="113"/>
      <c r="BB53" s="113"/>
    </row>
    <row r="54" customFormat="false" ht="12.75" hidden="false" customHeight="false" outlineLevel="0" collapsed="false">
      <c r="AR54" s="300" t="s">
        <v>30</v>
      </c>
      <c r="AW54" s="113"/>
      <c r="AX54" s="114" t="n">
        <v>20</v>
      </c>
      <c r="AY54" s="114" t="n">
        <v>14</v>
      </c>
      <c r="AZ54" s="102" t="n">
        <v>1.14612803567824</v>
      </c>
      <c r="BA54" s="113"/>
      <c r="BB54" s="113"/>
    </row>
    <row r="55" customFormat="false" ht="12.75" hidden="false" customHeight="false" outlineLevel="0" collapsed="false">
      <c r="AR55" s="288" t="s">
        <v>24</v>
      </c>
      <c r="AS55" s="289"/>
      <c r="AT55" s="289" t="n">
        <f aca="false">IF(AT59=0,0,AT58*(AT58-AT59)/AT59)</f>
        <v>50560</v>
      </c>
      <c r="AU55" s="289" t="n">
        <f aca="false">IF(AU59=0,0,AU58*(AU58-AU59)/AU59)</f>
        <v>50560</v>
      </c>
      <c r="AV55" s="290" t="n">
        <f aca="false">IF(AV59=0,0,AV58*(AV58-AV59)/AV59)</f>
        <v>12480</v>
      </c>
      <c r="AW55" s="113"/>
      <c r="AX55" s="114"/>
      <c r="AY55" s="113"/>
      <c r="AZ55" s="113"/>
      <c r="BA55" s="113"/>
      <c r="BB55" s="113"/>
    </row>
    <row r="56" customFormat="false" ht="12.75" hidden="false" customHeight="false" outlineLevel="0" collapsed="false">
      <c r="AR56" s="291" t="s">
        <v>25</v>
      </c>
      <c r="AS56" s="292"/>
      <c r="AT56" s="292" t="n">
        <f aca="false">AT59/AT58</f>
        <v>0.0125</v>
      </c>
      <c r="AU56" s="292" t="n">
        <f aca="false">AU59/AU58</f>
        <v>0.0125</v>
      </c>
      <c r="AV56" s="185" t="n">
        <f aca="false">AV59/AV58</f>
        <v>0.025</v>
      </c>
      <c r="AW56" s="113"/>
      <c r="AX56" s="114"/>
      <c r="AY56" s="113"/>
      <c r="AZ56" s="113"/>
      <c r="BA56" s="113"/>
      <c r="BB56" s="113"/>
    </row>
    <row r="57" customFormat="false" ht="12.75" hidden="false" customHeight="false" outlineLevel="0" collapsed="false">
      <c r="AR57" s="294" t="s">
        <v>26</v>
      </c>
      <c r="AS57" s="295"/>
      <c r="AT57" s="295" t="n">
        <f aca="false">AT58/(SUM($AT58:$AV58))</f>
        <v>0.4</v>
      </c>
      <c r="AU57" s="295" t="n">
        <f aca="false">AU58/(SUM($AT58:$AV58))</f>
        <v>0.4</v>
      </c>
      <c r="AV57" s="296" t="n">
        <f aca="false">AV58/(SUM($AT58:$AV58))</f>
        <v>0.2</v>
      </c>
      <c r="AW57" s="113"/>
      <c r="AX57" s="113"/>
      <c r="AY57" s="113"/>
      <c r="AZ57" s="113"/>
      <c r="BA57" s="113"/>
      <c r="BB57" s="113"/>
    </row>
    <row r="58" customFormat="false" ht="12.75" hidden="false" customHeight="false" outlineLevel="0" collapsed="false">
      <c r="AR58" s="298" t="s">
        <v>27</v>
      </c>
      <c r="AS58" s="299"/>
      <c r="AT58" s="299" t="n">
        <f aca="false">AT22</f>
        <v>640</v>
      </c>
      <c r="AU58" s="299" t="n">
        <f aca="false">AU22</f>
        <v>640</v>
      </c>
      <c r="AV58" s="299" t="n">
        <f aca="false">AV22</f>
        <v>320</v>
      </c>
      <c r="AW58" s="113"/>
      <c r="AX58" s="113"/>
      <c r="AY58" s="113"/>
      <c r="AZ58" s="113"/>
      <c r="BA58" s="113"/>
      <c r="BB58" s="113"/>
    </row>
    <row r="59" customFormat="false" ht="12.75" hidden="false" customHeight="false" outlineLevel="0" collapsed="false">
      <c r="AR59" s="298" t="s">
        <v>28</v>
      </c>
      <c r="AT59" s="102" t="n">
        <f aca="false">AT26</f>
        <v>8</v>
      </c>
      <c r="AU59" s="102" t="n">
        <f aca="false">AU26</f>
        <v>8</v>
      </c>
      <c r="AV59" s="102" t="n">
        <f aca="false">AV26</f>
        <v>8</v>
      </c>
      <c r="AW59" s="113"/>
      <c r="AX59" s="115"/>
      <c r="AY59" s="301"/>
      <c r="AZ59" s="113"/>
      <c r="BA59" s="113"/>
      <c r="BB59" s="113"/>
    </row>
    <row r="60" customFormat="false" ht="12.75" hidden="false" customHeight="false" outlineLevel="0" collapsed="false">
      <c r="AT60" s="251" t="n">
        <f aca="false">((AT$57^2*(AT25))/AT$59)*(1-AT$56)</f>
        <v>0.298225</v>
      </c>
      <c r="AU60" s="251" t="n">
        <f aca="false">((AU$57^2*(AU25))/AU$59)*(1-AU$56)</f>
        <v>0.693225</v>
      </c>
      <c r="AV60" s="251" t="n">
        <f aca="false">((AV$57^2*(AV25))/AV$59)*(1-AV$56)</f>
        <v>0.593775</v>
      </c>
      <c r="AW60" s="113"/>
      <c r="AX60" s="113"/>
      <c r="AY60" s="113"/>
      <c r="AZ60" s="113"/>
      <c r="BA60" s="113"/>
      <c r="BB60" s="113"/>
    </row>
    <row r="61" customFormat="false" ht="12.75" hidden="false" customHeight="false" outlineLevel="0" collapsed="false">
      <c r="AR61" s="145" t="s">
        <v>29</v>
      </c>
      <c r="AS61" s="145"/>
      <c r="AT61" s="145" t="n">
        <f aca="false">ROUND(((AT55*(AT25))+(AU55*(AU25))+(AV55*(AV25)))^2/((AT55^2*(AT25)^2/AT26-1)+(AU55^2*(AU25)^2/AU26-1)+(AV55^2*(AV25)^2/AV26-1)),0)</f>
        <v>22</v>
      </c>
      <c r="AU61" s="145"/>
      <c r="AV61" s="145"/>
      <c r="AW61" s="113"/>
      <c r="AX61" s="113"/>
      <c r="AY61" s="113"/>
      <c r="AZ61" s="113"/>
      <c r="BA61" s="113"/>
      <c r="BB61" s="113"/>
    </row>
    <row r="62" customFormat="false" ht="12.75" hidden="false" customHeight="false" outlineLevel="0" collapsed="false"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</row>
    <row r="63" customFormat="false" ht="12.75" hidden="false" customHeight="false" outlineLevel="0" collapsed="false"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</row>
    <row r="64" customFormat="false" ht="12.75" hidden="false" customHeight="false" outlineLevel="0" collapsed="false"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</row>
    <row r="65" customFormat="false" ht="12.75" hidden="false" customHeight="false" outlineLevel="0" collapsed="false"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</row>
    <row r="66" customFormat="false" ht="12.75" hidden="false" customHeight="false" outlineLevel="0" collapsed="false"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</row>
    <row r="67" customFormat="false" ht="12.75" hidden="false" customHeight="false" outlineLevel="0" collapsed="false"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</row>
    <row r="68" customFormat="false" ht="12.75" hidden="false" customHeight="false" outlineLevel="0" collapsed="false"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07:45:42Z</dcterms:created>
  <dc:creator>JMPARADA</dc:creator>
  <dc:description/>
  <dc:language>en-US</dc:language>
  <cp:lastModifiedBy>JOSE MANUEL</cp:lastModifiedBy>
  <dcterms:modified xsi:type="dcterms:W3CDTF">2021-01-22T15:38:38Z</dcterms:modified>
  <cp:revision>0</cp:revision>
  <dc:subject/>
  <dc:title/>
</cp:coreProperties>
</file>