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bertura" sheetId="1" state="visible" r:id="rId2"/>
  </sheets>
  <definedNames>
    <definedName function="true" hidden="false" name="ALEATORIO.ENTRE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S9" authorId="0">
      <text>
        <r>
          <rPr>
            <b val="true"/>
            <sz val="9"/>
            <color rgb="FF000000"/>
            <rFont val="Tahoma"/>
            <family val="2"/>
          </rPr>
          <t xml:space="preserve">JOSE MANUEL:
</t>
        </r>
        <r>
          <rPr>
            <sz val="9"/>
            <color rgb="FF000000"/>
            <rFont val="Tahoma"/>
            <family val="2"/>
          </rPr>
          <t xml:space="preserve">Para formato condic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2</xdr:colOff>
                <xdr:row>7</xdr:row>
                <xdr:rowOff>9</xdr:rowOff>
              </xdr:from>
              <xdr:to>
                <xdr:col>46</xdr:col>
                <xdr:colOff>68</xdr:colOff>
                <xdr:row>11</xdr:row>
                <xdr:rowOff>13</xdr:rowOff>
              </xdr:to>
            </anchor>
          </commentPr>
        </mc:Choice>
        <mc:Fallback/>
      </mc:AlternateContent>
    </comment>
    <comment ref="AS14" authorId="0">
      <text>
        <r>
          <rPr>
            <b val="true"/>
            <sz val="9"/>
            <color rgb="FF000000"/>
            <rFont val="Tahoma"/>
            <family val="2"/>
          </rPr>
          <t xml:space="preserve">JOSE MANUEL:
</t>
        </r>
        <r>
          <rPr>
            <sz val="9"/>
            <color rgb="FF000000"/>
            <rFont val="Tahoma"/>
            <family val="2"/>
          </rPr>
          <t xml:space="preserve">rango para comb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2</xdr:colOff>
                <xdr:row>12</xdr:row>
                <xdr:rowOff>9</xdr:rowOff>
              </xdr:from>
              <xdr:to>
                <xdr:col>46</xdr:col>
                <xdr:colOff>68</xdr:colOff>
                <xdr:row>16</xdr:row>
                <xdr:rowOff>13</xdr:rowOff>
              </xdr:to>
            </anchor>
          </commentPr>
        </mc:Choice>
        <mc:Fallback/>
      </mc:AlternateContent>
    </comment>
    <comment ref="AS15" authorId="0">
      <text>
        <r>
          <rPr>
            <b val="true"/>
            <sz val="9"/>
            <color rgb="FF000000"/>
            <rFont val="Tahoma"/>
            <family val="2"/>
          </rPr>
          <t xml:space="preserve">JOSE MANUEL:
</t>
        </r>
        <r>
          <rPr>
            <sz val="9"/>
            <color rgb="FF000000"/>
            <rFont val="Tahoma"/>
            <family val="2"/>
          </rPr>
          <t xml:space="preserve">rango para comb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2</xdr:colOff>
                <xdr:row>13</xdr:row>
                <xdr:rowOff>9</xdr:rowOff>
              </xdr:from>
              <xdr:to>
                <xdr:col>46</xdr:col>
                <xdr:colOff>68</xdr:colOff>
                <xdr:row>17</xdr:row>
                <xdr:rowOff>13</xdr:rowOff>
              </xdr:to>
            </anchor>
          </commentPr>
        </mc:Choice>
        <mc:Fallback/>
      </mc:AlternateContent>
    </comment>
    <comment ref="AS16" authorId="0">
      <text>
        <r>
          <rPr>
            <b val="true"/>
            <sz val="9"/>
            <color rgb="FF000000"/>
            <rFont val="Tahoma"/>
            <family val="2"/>
          </rPr>
          <t xml:space="preserve">JOSE MANUEL:
</t>
        </r>
        <r>
          <rPr>
            <sz val="9"/>
            <color rgb="FF000000"/>
            <rFont val="Tahoma"/>
            <family val="2"/>
          </rPr>
          <t xml:space="preserve">rango para comb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2</xdr:colOff>
                <xdr:row>14</xdr:row>
                <xdr:rowOff>9</xdr:rowOff>
              </xdr:from>
              <xdr:to>
                <xdr:col>46</xdr:col>
                <xdr:colOff>68</xdr:colOff>
                <xdr:row>18</xdr:row>
                <xdr:rowOff>13</xdr:rowOff>
              </xdr:to>
            </anchor>
          </commentPr>
        </mc:Choice>
        <mc:Fallback/>
      </mc:AlternateContent>
    </comment>
    <comment ref="AS17" authorId="0">
      <text>
        <r>
          <rPr>
            <b val="true"/>
            <sz val="9"/>
            <color rgb="FF000000"/>
            <rFont val="Tahoma"/>
            <family val="2"/>
          </rPr>
          <t xml:space="preserve">JOSE MANUEL:
</t>
        </r>
        <r>
          <rPr>
            <sz val="9"/>
            <color rgb="FF000000"/>
            <rFont val="Tahoma"/>
            <family val="2"/>
          </rPr>
          <t xml:space="preserve">rango para comb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2</xdr:colOff>
                <xdr:row>15</xdr:row>
                <xdr:rowOff>9</xdr:rowOff>
              </xdr:from>
              <xdr:to>
                <xdr:col>46</xdr:col>
                <xdr:colOff>68</xdr:colOff>
                <xdr:row>19</xdr:row>
                <xdr:rowOff>13</xdr:rowOff>
              </xdr:to>
            </anchor>
          </commentPr>
        </mc:Choice>
        <mc:Fallback/>
      </mc:AlternateContent>
    </comment>
    <comment ref="AS18" authorId="0">
      <text>
        <r>
          <rPr>
            <b val="true"/>
            <sz val="9"/>
            <color rgb="FF000000"/>
            <rFont val="Tahoma"/>
            <family val="2"/>
          </rPr>
          <t xml:space="preserve">JOSE MANUEL:
</t>
        </r>
        <r>
          <rPr>
            <sz val="9"/>
            <color rgb="FF000000"/>
            <rFont val="Tahoma"/>
            <family val="2"/>
          </rPr>
          <t xml:space="preserve">rango para comb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2</xdr:colOff>
                <xdr:row>16</xdr:row>
                <xdr:rowOff>9</xdr:rowOff>
              </xdr:from>
              <xdr:to>
                <xdr:col>46</xdr:col>
                <xdr:colOff>68</xdr:colOff>
                <xdr:row>20</xdr:row>
                <xdr:rowOff>13</xdr:rowOff>
              </xdr:to>
            </anchor>
          </commentPr>
        </mc:Choice>
        <mc:Fallback/>
      </mc:AlternateContent>
    </comment>
    <comment ref="AS19" authorId="0">
      <text>
        <r>
          <rPr>
            <b val="true"/>
            <sz val="9"/>
            <color rgb="FF000000"/>
            <rFont val="Tahoma"/>
            <family val="2"/>
          </rPr>
          <t xml:space="preserve">JOSE MANUEL:
</t>
        </r>
        <r>
          <rPr>
            <sz val="9"/>
            <color rgb="FF000000"/>
            <rFont val="Tahoma"/>
            <family val="2"/>
          </rPr>
          <t xml:space="preserve">rango para comb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2</xdr:colOff>
                <xdr:row>17</xdr:row>
                <xdr:rowOff>9</xdr:rowOff>
              </xdr:from>
              <xdr:to>
                <xdr:col>46</xdr:col>
                <xdr:colOff>68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2">
  <si>
    <t xml:space="preserve">categoría de rangos</t>
  </si>
  <si>
    <t xml:space="preserve">min</t>
  </si>
  <si>
    <t xml:space="preserve">max</t>
  </si>
  <si>
    <t xml:space="preserve">&gt;80%</t>
  </si>
  <si>
    <t xml:space="preserve">60% - 79%</t>
  </si>
  <si>
    <t xml:space="preserve">40% - 59%</t>
  </si>
  <si>
    <t xml:space="preserve">20% - 39%</t>
  </si>
  <si>
    <t xml:space="preserve">&lt; 20%</t>
  </si>
  <si>
    <t xml:space="preserve">Calquera rango</t>
  </si>
  <si>
    <t xml:space="preserve">valor do combo</t>
  </si>
  <si>
    <t xml:space="preserve">Cobertura</t>
  </si>
  <si>
    <t xml:space="preserve">Rang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0.00%"/>
    <numFmt numFmtId="168" formatCode="0.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CC99"/>
      <name val="Arial"/>
      <family val="2"/>
    </font>
    <font>
      <sz val="10"/>
      <color rgb="FF333399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color rgb="FF969696"/>
      <name val="Arial"/>
      <family val="2"/>
    </font>
    <font>
      <sz val="9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 style="thick">
        <color rgb="FFFFCC99"/>
      </right>
      <top style="thin">
        <color rgb="FF0000FF"/>
      </top>
      <bottom style="thick">
        <color rgb="FFFFCC99"/>
      </bottom>
      <diagonal/>
    </border>
    <border diagonalUp="false" diagonalDown="false">
      <left style="thick">
        <color rgb="FFFFCC99"/>
      </left>
      <right style="thick">
        <color rgb="FFFFCC99"/>
      </right>
      <top style="thin">
        <color rgb="FF0000FF"/>
      </top>
      <bottom style="thick">
        <color rgb="FFFFCC99"/>
      </bottom>
      <diagonal/>
    </border>
    <border diagonalUp="false" diagonalDown="false">
      <left style="thick">
        <color rgb="FFFFCC99"/>
      </left>
      <right style="thick">
        <color rgb="FF0000FF"/>
      </right>
      <top style="thin">
        <color rgb="FF0000FF"/>
      </top>
      <bottom style="thick">
        <color rgb="FFFFCC99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00FF"/>
      </left>
      <right style="thick">
        <color rgb="FFFFCC99"/>
      </right>
      <top style="thick">
        <color rgb="FFFFCC99"/>
      </top>
      <bottom style="thick">
        <color rgb="FFFFCC99"/>
      </bottom>
      <diagonal/>
    </border>
    <border diagonalUp="false" diagonalDown="false">
      <left style="thick">
        <color rgb="FFFFCC99"/>
      </left>
      <right style="thick">
        <color rgb="FFFFCC99"/>
      </right>
      <top style="thick">
        <color rgb="FFFFCC99"/>
      </top>
      <bottom style="thick">
        <color rgb="FFFFCC99"/>
      </bottom>
      <diagonal/>
    </border>
    <border diagonalUp="false" diagonalDown="false">
      <left style="thick">
        <color rgb="FFFFCC99"/>
      </left>
      <right style="thick">
        <color rgb="FF0000FF"/>
      </right>
      <top style="thick">
        <color rgb="FFFFCC99"/>
      </top>
      <bottom style="thick">
        <color rgb="FFFFCC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0000FF"/>
      </left>
      <right style="thick">
        <color rgb="FFFFCC99"/>
      </right>
      <top style="thick">
        <color rgb="FFFFCC99"/>
      </top>
      <bottom style="thick">
        <color rgb="FF0000FF"/>
      </bottom>
      <diagonal/>
    </border>
    <border diagonalUp="false" diagonalDown="false">
      <left style="thick">
        <color rgb="FFFFCC99"/>
      </left>
      <right style="thick">
        <color rgb="FFFFCC99"/>
      </right>
      <top style="thick">
        <color rgb="FFFFCC99"/>
      </top>
      <bottom style="thick">
        <color rgb="FF0000FF"/>
      </bottom>
      <diagonal/>
    </border>
    <border diagonalUp="false" diagonalDown="false">
      <left style="thick">
        <color rgb="FFFFCC99"/>
      </left>
      <right style="thick">
        <color rgb="FF0000FF"/>
      </right>
      <top style="thick">
        <color rgb="FFFFCC99"/>
      </top>
      <bottom style="thick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ck">
        <color rgb="FF0000FF"/>
      </top>
      <bottom style="thin">
        <color rgb="FF0000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7</xdr:col>
      <xdr:colOff>330840</xdr:colOff>
      <xdr:row>38</xdr:row>
      <xdr:rowOff>57600</xdr:rowOff>
    </xdr:from>
    <xdr:to>
      <xdr:col>48</xdr:col>
      <xdr:colOff>98280</xdr:colOff>
      <xdr:row>41</xdr:row>
      <xdr:rowOff>56880</xdr:rowOff>
    </xdr:to>
    <xdr:pic>
      <xdr:nvPicPr>
        <xdr:cNvPr id="0" name="Imagen 8" descr="Logotipo, Icono&#10;&#10;Descripción generada automáticamente"/>
        <xdr:cNvPicPr/>
      </xdr:nvPicPr>
      <xdr:blipFill>
        <a:blip r:embed="rId1"/>
        <a:stretch/>
      </xdr:blipFill>
      <xdr:spPr>
        <a:xfrm>
          <a:off x="13307760" y="6924960"/>
          <a:ext cx="54648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126360</xdr:colOff>
      <xdr:row>38</xdr:row>
      <xdr:rowOff>153000</xdr:rowOff>
    </xdr:from>
    <xdr:to>
      <xdr:col>47</xdr:col>
      <xdr:colOff>390240</xdr:colOff>
      <xdr:row>41</xdr:row>
      <xdr:rowOff>9360</xdr:rowOff>
    </xdr:to>
    <xdr:sp>
      <xdr:nvSpPr>
        <xdr:cNvPr id="1" name="Rectangle 5"/>
        <xdr:cNvSpPr/>
      </xdr:nvSpPr>
      <xdr:spPr>
        <a:xfrm>
          <a:off x="11544840" y="7020360"/>
          <a:ext cx="182232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José Manuel Parada Encis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aradajm@gmail.co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87480</xdr:colOff>
      <xdr:row>0</xdr:row>
      <xdr:rowOff>66960</xdr:rowOff>
    </xdr:from>
    <xdr:to>
      <xdr:col>48</xdr:col>
      <xdr:colOff>39600</xdr:colOff>
      <xdr:row>31</xdr:row>
      <xdr:rowOff>104400</xdr:rowOff>
    </xdr:to>
    <xdr:sp>
      <xdr:nvSpPr>
        <xdr:cNvPr id="2" name="Text Box 1"/>
        <xdr:cNvSpPr/>
      </xdr:nvSpPr>
      <xdr:spPr>
        <a:xfrm>
          <a:off x="8223120" y="66960"/>
          <a:ext cx="5572440" cy="56383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 estudios rápidos ou en condicións que non permiten outras opcións pode estimarse a abundancia de elementos puntuais en termos de cobertura mediante apreciación visual, pero requiere un certo adestramento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Nestes caso as apreciacións visuais pode realizarse en rangos de valores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Obxectivo: dotar dunha ferramenta de adestramento para a estimación de rangos de valores de cobertura de elementos puntuais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Modo de emprego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.- Premendo no botón "Calcular" representaranse diferentes coberturas no polígono da esquerda. Tamén se amosan o valor da cobertura e o rango ao que pertence dentro da seguinte escala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&lt;20%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20% - 39%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40% - 59%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60% - 79%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&gt;80%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2.- Seleccione un dos rangos e prema o botón "Calcular" varias veces para cada un deles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3.- Seleccione a opción "Calquera rango" e prema o botón "Calcular" varias veces para completar o adestramento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4.- Intente adiviñar o rango de cobertura ocultando os valores numéric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263160</xdr:colOff>
      <xdr:row>35</xdr:row>
      <xdr:rowOff>142920</xdr:rowOff>
    </xdr:from>
    <xdr:to>
      <xdr:col>42</xdr:col>
      <xdr:colOff>504360</xdr:colOff>
      <xdr:row>37</xdr:row>
      <xdr:rowOff>123480</xdr:rowOff>
    </xdr:to>
    <xdr:clientData/>
  </xdr:twoCellAnchor>
  <xdr:twoCellAnchor editAs="oneCell">
    <xdr:from>
      <xdr:col>41</xdr:col>
      <xdr:colOff>263160</xdr:colOff>
      <xdr:row>33</xdr:row>
      <xdr:rowOff>133560</xdr:rowOff>
    </xdr:from>
    <xdr:to>
      <xdr:col>42</xdr:col>
      <xdr:colOff>504360</xdr:colOff>
      <xdr:row>35</xdr:row>
      <xdr:rowOff>104760</xdr:rowOff>
    </xdr:to>
    <xdr:clientData/>
  </xdr:twoCellAnchor>
  <xdr:twoCellAnchor editAs="oneCell">
    <xdr:from>
      <xdr:col>17</xdr:col>
      <xdr:colOff>100080</xdr:colOff>
      <xdr:row>16</xdr:row>
      <xdr:rowOff>123840</xdr:rowOff>
    </xdr:from>
    <xdr:to>
      <xdr:col>21</xdr:col>
      <xdr:colOff>90720</xdr:colOff>
      <xdr:row>18</xdr:row>
      <xdr:rowOff>104760</xdr:rowOff>
    </xdr:to>
    <xdr:clientData/>
  </xdr:twoCellAnchor>
  <xdr:twoCellAnchor editAs="oneCell">
    <xdr:from>
      <xdr:col>15</xdr:col>
      <xdr:colOff>190440</xdr:colOff>
      <xdr:row>18</xdr:row>
      <xdr:rowOff>47520</xdr:rowOff>
    </xdr:from>
    <xdr:to>
      <xdr:col>22</xdr:col>
      <xdr:colOff>100440</xdr:colOff>
      <xdr:row>20</xdr:row>
      <xdr:rowOff>28080</xdr:rowOff>
    </xdr:to>
    <xdr:clientData/>
  </xdr:twoCellAnchor>
  <xdr:twoCellAnchor editAs="oneCell">
    <xdr:from>
      <xdr:col>43</xdr:col>
      <xdr:colOff>19800</xdr:colOff>
      <xdr:row>36</xdr:row>
      <xdr:rowOff>95400</xdr:rowOff>
    </xdr:from>
    <xdr:to>
      <xdr:col>44</xdr:col>
      <xdr:colOff>759960</xdr:colOff>
      <xdr:row>37</xdr:row>
      <xdr:rowOff>171720</xdr:rowOff>
    </xdr:to>
    <xdr:clientData/>
  </xdr:twoCellAnchor>
  <xdr:twoCellAnchor editAs="oneCell">
    <xdr:from>
      <xdr:col>43</xdr:col>
      <xdr:colOff>19800</xdr:colOff>
      <xdr:row>34</xdr:row>
      <xdr:rowOff>133560</xdr:rowOff>
    </xdr:from>
    <xdr:to>
      <xdr:col>45</xdr:col>
      <xdr:colOff>49680</xdr:colOff>
      <xdr:row>36</xdr:row>
      <xdr:rowOff>76320</xdr:rowOff>
    </xdr:to>
    <xdr:clientData/>
  </xdr:twoCellAnchor>
  <xdr:twoCellAnchor editAs="oneCell">
    <xdr:from>
      <xdr:col>43</xdr:col>
      <xdr:colOff>28800</xdr:colOff>
      <xdr:row>32</xdr:row>
      <xdr:rowOff>142920</xdr:rowOff>
    </xdr:from>
    <xdr:to>
      <xdr:col>45</xdr:col>
      <xdr:colOff>215280</xdr:colOff>
      <xdr:row>34</xdr:row>
      <xdr:rowOff>381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V82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X5" activeCellId="0" sqref="AX5"/>
    </sheetView>
  </sheetViews>
  <sheetFormatPr defaultColWidth="11.0546875" defaultRowHeight="12.75" zeroHeight="false" outlineLevelRow="0" outlineLevelCol="0"/>
  <cols>
    <col collapsed="false" customWidth="true" hidden="false" outlineLevel="0" max="9" min="1" style="1" width="2.7"/>
    <col collapsed="false" customWidth="true" hidden="false" outlineLevel="0" max="41" min="10" style="1" width="2.84"/>
    <col collapsed="false" customWidth="true" hidden="false" outlineLevel="0" max="43" min="43" style="0" width="13.41"/>
  </cols>
  <sheetData>
    <row r="1" customFormat="false" ht="13.5" hidden="false" customHeight="false" outlineLevel="0" collapsed="false">
      <c r="A1" s="2" t="e">
        <f aca="false">ALEATORIO.ENTRE(0,$AR$9)</f>
        <v>#NAME?</v>
      </c>
      <c r="B1" s="3" t="e">
        <f aca="false">ALEATORIO.ENTRE(0,$AR$9)</f>
        <v>#NAME?</v>
      </c>
      <c r="C1" s="3" t="e">
        <f aca="false">ALEATORIO.ENTRE(0,$AR$9)</f>
        <v>#NAME?</v>
      </c>
      <c r="D1" s="3" t="e">
        <f aca="false">ALEATORIO.ENTRE(0,$AR$9)</f>
        <v>#NAME?</v>
      </c>
      <c r="E1" s="3" t="e">
        <f aca="false">ALEATORIO.ENTRE(0,$AR$9)</f>
        <v>#NAME?</v>
      </c>
      <c r="F1" s="3" t="e">
        <f aca="false">ALEATORIO.ENTRE(0,$AR$9)</f>
        <v>#NAME?</v>
      </c>
      <c r="G1" s="3" t="e">
        <f aca="false">ALEATORIO.ENTRE(0,$AR$9)</f>
        <v>#NAME?</v>
      </c>
      <c r="H1" s="3" t="e">
        <f aca="false">ALEATORIO.ENTRE(0,$AR$9)</f>
        <v>#NAME?</v>
      </c>
      <c r="I1" s="3" t="e">
        <f aca="false">ALEATORIO.ENTRE(0,$AR$9)</f>
        <v>#NAME?</v>
      </c>
      <c r="J1" s="3" t="e">
        <f aca="false">ALEATORIO.ENTRE(0,$AR$9)</f>
        <v>#NAME?</v>
      </c>
      <c r="K1" s="3" t="e">
        <f aca="false">ALEATORIO.ENTRE(0,$AR$9)</f>
        <v>#NAME?</v>
      </c>
      <c r="L1" s="3" t="e">
        <f aca="false">ALEATORIO.ENTRE(0,$AR$9)</f>
        <v>#NAME?</v>
      </c>
      <c r="M1" s="3" t="e">
        <f aca="false">ALEATORIO.ENTRE(0,$AR$9)</f>
        <v>#NAME?</v>
      </c>
      <c r="N1" s="3" t="e">
        <f aca="false">ALEATORIO.ENTRE(0,$AR$9)</f>
        <v>#NAME?</v>
      </c>
      <c r="O1" s="3" t="e">
        <f aca="false">ALEATORIO.ENTRE(0,$AR$9)</f>
        <v>#NAME?</v>
      </c>
      <c r="P1" s="3" t="e">
        <f aca="false">ALEATORIO.ENTRE(0,$AR$9)</f>
        <v>#NAME?</v>
      </c>
      <c r="Q1" s="3" t="e">
        <f aca="false">ALEATORIO.ENTRE(0,$AR$9)</f>
        <v>#NAME?</v>
      </c>
      <c r="R1" s="3" t="e">
        <f aca="false">ALEATORIO.ENTRE(0,$AR$9)</f>
        <v>#NAME?</v>
      </c>
      <c r="S1" s="3" t="e">
        <f aca="false">ALEATORIO.ENTRE(0,$AR$9)</f>
        <v>#NAME?</v>
      </c>
      <c r="T1" s="3" t="e">
        <f aca="false">ALEATORIO.ENTRE(0,$AR$9)</f>
        <v>#NAME?</v>
      </c>
      <c r="U1" s="3" t="e">
        <f aca="false">ALEATORIO.ENTRE(0,$AR$9)</f>
        <v>#NAME?</v>
      </c>
      <c r="V1" s="3" t="e">
        <f aca="false">ALEATORIO.ENTRE(0,$AR$9)</f>
        <v>#NAME?</v>
      </c>
      <c r="W1" s="3" t="e">
        <f aca="false">ALEATORIO.ENTRE(0,$AR$9)</f>
        <v>#NAME?</v>
      </c>
      <c r="X1" s="3" t="e">
        <f aca="false">ALEATORIO.ENTRE(0,$AR$9)</f>
        <v>#NAME?</v>
      </c>
      <c r="Y1" s="3" t="e">
        <f aca="false">ALEATORIO.ENTRE(0,$AR$9)</f>
        <v>#NAME?</v>
      </c>
      <c r="Z1" s="3" t="e">
        <f aca="false">ALEATORIO.ENTRE(0,$AR$9)</f>
        <v>#NAME?</v>
      </c>
      <c r="AA1" s="3" t="e">
        <f aca="false">ALEATORIO.ENTRE(0,$AR$9)</f>
        <v>#NAME?</v>
      </c>
      <c r="AB1" s="3" t="e">
        <f aca="false">ALEATORIO.ENTRE(0,$AR$9)</f>
        <v>#NAME?</v>
      </c>
      <c r="AC1" s="3" t="e">
        <f aca="false">ALEATORIO.ENTRE(0,$AR$9)</f>
        <v>#NAME?</v>
      </c>
      <c r="AD1" s="3" t="e">
        <f aca="false">ALEATORIO.ENTRE(0,$AR$9)</f>
        <v>#NAME?</v>
      </c>
      <c r="AE1" s="3" t="e">
        <f aca="false">ALEATORIO.ENTRE(0,$AR$9)</f>
        <v>#NAME?</v>
      </c>
      <c r="AF1" s="3" t="e">
        <f aca="false">ALEATORIO.ENTRE(0,$AR$9)</f>
        <v>#NAME?</v>
      </c>
      <c r="AG1" s="3" t="e">
        <f aca="false">ALEATORIO.ENTRE(0,$AR$9)</f>
        <v>#NAME?</v>
      </c>
      <c r="AH1" s="3" t="e">
        <f aca="false">ALEATORIO.ENTRE(0,$AR$9)</f>
        <v>#NAME?</v>
      </c>
      <c r="AI1" s="3" t="e">
        <f aca="false">ALEATORIO.ENTRE(0,$AR$9)</f>
        <v>#NAME?</v>
      </c>
      <c r="AJ1" s="3" t="e">
        <f aca="false">ALEATORIO.ENTRE(0,$AR$9)</f>
        <v>#NAME?</v>
      </c>
      <c r="AK1" s="3" t="e">
        <f aca="false">ALEATORIO.ENTRE(0,$AR$9)</f>
        <v>#NAME?</v>
      </c>
      <c r="AL1" s="3" t="e">
        <f aca="false">ALEATORIO.ENTRE(0,$AR$9)</f>
        <v>#NAME?</v>
      </c>
      <c r="AM1" s="3" t="e">
        <f aca="false">ALEATORIO.ENTRE(0,$AR$9)</f>
        <v>#NAME?</v>
      </c>
      <c r="AN1" s="4" t="e">
        <f aca="false">ALEATORIO.ENTRE(0,$AR$9)</f>
        <v>#NAME?</v>
      </c>
      <c r="AO1" s="5"/>
      <c r="AP1" s="6"/>
      <c r="AQ1" s="6"/>
      <c r="AR1" s="6"/>
      <c r="AS1" s="6"/>
      <c r="AT1" s="6"/>
      <c r="AU1" s="6"/>
    </row>
    <row r="2" customFormat="false" ht="14.25" hidden="false" customHeight="false" outlineLevel="0" collapsed="false">
      <c r="A2" s="7" t="e">
        <f aca="false">ALEATORIO.ENTRE(0,$AR$9)</f>
        <v>#NAME?</v>
      </c>
      <c r="B2" s="8" t="e">
        <f aca="false">ALEATORIO.ENTRE(0,$AR$9)</f>
        <v>#NAME?</v>
      </c>
      <c r="C2" s="8" t="e">
        <f aca="false">ALEATORIO.ENTRE(0,$AR$9)</f>
        <v>#NAME?</v>
      </c>
      <c r="D2" s="8" t="e">
        <f aca="false">ALEATORIO.ENTRE(0,$AR$9)</f>
        <v>#NAME?</v>
      </c>
      <c r="E2" s="8" t="e">
        <f aca="false">ALEATORIO.ENTRE(0,$AR$9)</f>
        <v>#NAME?</v>
      </c>
      <c r="F2" s="8" t="e">
        <f aca="false">ALEATORIO.ENTRE(0,$AR$9)</f>
        <v>#NAME?</v>
      </c>
      <c r="G2" s="8" t="e">
        <f aca="false">ALEATORIO.ENTRE(0,$AR$9)</f>
        <v>#NAME?</v>
      </c>
      <c r="H2" s="8" t="e">
        <f aca="false">ALEATORIO.ENTRE(0,$AR$9)</f>
        <v>#NAME?</v>
      </c>
      <c r="I2" s="8" t="e">
        <f aca="false">ALEATORIO.ENTRE(0,$AR$9)</f>
        <v>#NAME?</v>
      </c>
      <c r="J2" s="8" t="e">
        <f aca="false">ALEATORIO.ENTRE(0,$AR$9)</f>
        <v>#NAME?</v>
      </c>
      <c r="K2" s="8" t="e">
        <f aca="false">ALEATORIO.ENTRE(0,$AR$9)</f>
        <v>#NAME?</v>
      </c>
      <c r="L2" s="8" t="e">
        <f aca="false">ALEATORIO.ENTRE(0,$AR$9)</f>
        <v>#NAME?</v>
      </c>
      <c r="M2" s="8" t="e">
        <f aca="false">ALEATORIO.ENTRE(0,$AR$9)</f>
        <v>#NAME?</v>
      </c>
      <c r="N2" s="8" t="e">
        <f aca="false">ALEATORIO.ENTRE(0,$AR$9)</f>
        <v>#NAME?</v>
      </c>
      <c r="O2" s="8" t="e">
        <f aca="false">ALEATORIO.ENTRE(0,$AR$9)</f>
        <v>#NAME?</v>
      </c>
      <c r="P2" s="8" t="e">
        <f aca="false">ALEATORIO.ENTRE(0,$AR$9)</f>
        <v>#NAME?</v>
      </c>
      <c r="Q2" s="8" t="e">
        <f aca="false">ALEATORIO.ENTRE(0,$AR$9)</f>
        <v>#NAME?</v>
      </c>
      <c r="R2" s="8" t="e">
        <f aca="false">ALEATORIO.ENTRE(0,$AR$9)</f>
        <v>#NAME?</v>
      </c>
      <c r="S2" s="8" t="e">
        <f aca="false">ALEATORIO.ENTRE(0,$AR$9)</f>
        <v>#NAME?</v>
      </c>
      <c r="T2" s="8" t="e">
        <f aca="false">ALEATORIO.ENTRE(0,$AR$9)</f>
        <v>#NAME?</v>
      </c>
      <c r="U2" s="8" t="e">
        <f aca="false">ALEATORIO.ENTRE(0,$AR$9)</f>
        <v>#NAME?</v>
      </c>
      <c r="V2" s="8" t="e">
        <f aca="false">ALEATORIO.ENTRE(0,$AR$9)</f>
        <v>#NAME?</v>
      </c>
      <c r="W2" s="8" t="e">
        <f aca="false">ALEATORIO.ENTRE(0,$AR$9)</f>
        <v>#NAME?</v>
      </c>
      <c r="X2" s="8" t="e">
        <f aca="false">ALEATORIO.ENTRE(0,$AR$9)</f>
        <v>#NAME?</v>
      </c>
      <c r="Y2" s="8" t="e">
        <f aca="false">ALEATORIO.ENTRE(0,$AR$9)</f>
        <v>#NAME?</v>
      </c>
      <c r="Z2" s="8" t="e">
        <f aca="false">ALEATORIO.ENTRE(0,$AR$9)</f>
        <v>#NAME?</v>
      </c>
      <c r="AA2" s="8" t="e">
        <f aca="false">ALEATORIO.ENTRE(0,$AR$9)</f>
        <v>#NAME?</v>
      </c>
      <c r="AB2" s="8" t="e">
        <f aca="false">ALEATORIO.ENTRE(0,$AR$9)</f>
        <v>#NAME?</v>
      </c>
      <c r="AC2" s="8" t="e">
        <f aca="false">ALEATORIO.ENTRE(0,$AR$9)</f>
        <v>#NAME?</v>
      </c>
      <c r="AD2" s="8" t="e">
        <f aca="false">ALEATORIO.ENTRE(0,$AR$9)</f>
        <v>#NAME?</v>
      </c>
      <c r="AE2" s="8" t="e">
        <f aca="false">ALEATORIO.ENTRE(0,$AR$9)</f>
        <v>#NAME?</v>
      </c>
      <c r="AF2" s="8" t="e">
        <f aca="false">ALEATORIO.ENTRE(0,$AR$9)</f>
        <v>#NAME?</v>
      </c>
      <c r="AG2" s="8" t="e">
        <f aca="false">ALEATORIO.ENTRE(0,$AR$9)</f>
        <v>#NAME?</v>
      </c>
      <c r="AH2" s="8" t="e">
        <f aca="false">ALEATORIO.ENTRE(0,$AR$9)</f>
        <v>#NAME?</v>
      </c>
      <c r="AI2" s="8" t="e">
        <f aca="false">ALEATORIO.ENTRE(0,$AR$9)</f>
        <v>#NAME?</v>
      </c>
      <c r="AJ2" s="8" t="e">
        <f aca="false">ALEATORIO.ENTRE(0,$AR$9)</f>
        <v>#NAME?</v>
      </c>
      <c r="AK2" s="8" t="e">
        <f aca="false">ALEATORIO.ENTRE(0,$AR$9)</f>
        <v>#NAME?</v>
      </c>
      <c r="AL2" s="8" t="e">
        <f aca="false">ALEATORIO.ENTRE(0,$AR$9)</f>
        <v>#NAME?</v>
      </c>
      <c r="AM2" s="8" t="e">
        <f aca="false">ALEATORIO.ENTRE(0,$AR$9)</f>
        <v>#NAME?</v>
      </c>
      <c r="AN2" s="9" t="e">
        <f aca="false">ALEATORIO.ENTRE(0,$AR$9)</f>
        <v>#NAME?</v>
      </c>
      <c r="AO2" s="5"/>
      <c r="AP2" s="6"/>
      <c r="AQ2" s="10"/>
      <c r="AR2" s="10"/>
      <c r="AS2" s="10"/>
      <c r="AT2" s="10"/>
      <c r="AU2" s="10"/>
    </row>
    <row r="3" customFormat="false" ht="14.25" hidden="false" customHeight="false" outlineLevel="0" collapsed="false">
      <c r="A3" s="7" t="e">
        <f aca="false">ALEATORIO.ENTRE(0,$AR$9)</f>
        <v>#NAME?</v>
      </c>
      <c r="B3" s="8" t="e">
        <f aca="false">ALEATORIO.ENTRE(0,$AR$9)</f>
        <v>#NAME?</v>
      </c>
      <c r="C3" s="8" t="e">
        <f aca="false">ALEATORIO.ENTRE(0,$AR$9)</f>
        <v>#NAME?</v>
      </c>
      <c r="D3" s="8" t="e">
        <f aca="false">ALEATORIO.ENTRE(0,$AR$9)</f>
        <v>#NAME?</v>
      </c>
      <c r="E3" s="8" t="e">
        <f aca="false">ALEATORIO.ENTRE(0,$AR$9)</f>
        <v>#NAME?</v>
      </c>
      <c r="F3" s="8" t="e">
        <f aca="false">ALEATORIO.ENTRE(0,$AR$9)</f>
        <v>#NAME?</v>
      </c>
      <c r="G3" s="8" t="e">
        <f aca="false">ALEATORIO.ENTRE(0,$AR$9)</f>
        <v>#NAME?</v>
      </c>
      <c r="H3" s="8" t="e">
        <f aca="false">ALEATORIO.ENTRE(0,$AR$9)</f>
        <v>#NAME?</v>
      </c>
      <c r="I3" s="8" t="e">
        <f aca="false">ALEATORIO.ENTRE(0,$AR$9)</f>
        <v>#NAME?</v>
      </c>
      <c r="J3" s="8" t="e">
        <f aca="false">ALEATORIO.ENTRE(0,$AR$9)</f>
        <v>#NAME?</v>
      </c>
      <c r="K3" s="8" t="e">
        <f aca="false">ALEATORIO.ENTRE(0,$AR$9)</f>
        <v>#NAME?</v>
      </c>
      <c r="L3" s="8" t="e">
        <f aca="false">ALEATORIO.ENTRE(0,$AR$9)</f>
        <v>#NAME?</v>
      </c>
      <c r="M3" s="8" t="e">
        <f aca="false">ALEATORIO.ENTRE(0,$AR$9)</f>
        <v>#NAME?</v>
      </c>
      <c r="N3" s="8" t="e">
        <f aca="false">ALEATORIO.ENTRE(0,$AR$9)</f>
        <v>#NAME?</v>
      </c>
      <c r="O3" s="8" t="e">
        <f aca="false">ALEATORIO.ENTRE(0,$AR$9)</f>
        <v>#NAME?</v>
      </c>
      <c r="P3" s="8" t="e">
        <f aca="false">ALEATORIO.ENTRE(0,$AR$9)</f>
        <v>#NAME?</v>
      </c>
      <c r="Q3" s="8" t="e">
        <f aca="false">ALEATORIO.ENTRE(0,$AR$9)</f>
        <v>#NAME?</v>
      </c>
      <c r="R3" s="8" t="e">
        <f aca="false">ALEATORIO.ENTRE(0,$AR$9)</f>
        <v>#NAME?</v>
      </c>
      <c r="S3" s="8" t="e">
        <f aca="false">ALEATORIO.ENTRE(0,$AR$9)</f>
        <v>#NAME?</v>
      </c>
      <c r="T3" s="8" t="e">
        <f aca="false">ALEATORIO.ENTRE(0,$AR$9)</f>
        <v>#NAME?</v>
      </c>
      <c r="U3" s="8" t="e">
        <f aca="false">ALEATORIO.ENTRE(0,$AR$9)</f>
        <v>#NAME?</v>
      </c>
      <c r="V3" s="8" t="e">
        <f aca="false">ALEATORIO.ENTRE(0,$AR$9)</f>
        <v>#NAME?</v>
      </c>
      <c r="W3" s="8" t="e">
        <f aca="false">ALEATORIO.ENTRE(0,$AR$9)</f>
        <v>#NAME?</v>
      </c>
      <c r="X3" s="8" t="e">
        <f aca="false">ALEATORIO.ENTRE(0,$AR$9)</f>
        <v>#NAME?</v>
      </c>
      <c r="Y3" s="8" t="e">
        <f aca="false">ALEATORIO.ENTRE(0,$AR$9)</f>
        <v>#NAME?</v>
      </c>
      <c r="Z3" s="8" t="e">
        <f aca="false">ALEATORIO.ENTRE(0,$AR$9)</f>
        <v>#NAME?</v>
      </c>
      <c r="AA3" s="8" t="e">
        <f aca="false">ALEATORIO.ENTRE(0,$AR$9)</f>
        <v>#NAME?</v>
      </c>
      <c r="AB3" s="8" t="e">
        <f aca="false">ALEATORIO.ENTRE(0,$AR$9)</f>
        <v>#NAME?</v>
      </c>
      <c r="AC3" s="8" t="e">
        <f aca="false">ALEATORIO.ENTRE(0,$AR$9)</f>
        <v>#NAME?</v>
      </c>
      <c r="AD3" s="8" t="e">
        <f aca="false">ALEATORIO.ENTRE(0,$AR$9)</f>
        <v>#NAME?</v>
      </c>
      <c r="AE3" s="8" t="e">
        <f aca="false">ALEATORIO.ENTRE(0,$AR$9)</f>
        <v>#NAME?</v>
      </c>
      <c r="AF3" s="8" t="e">
        <f aca="false">ALEATORIO.ENTRE(0,$AR$9)</f>
        <v>#NAME?</v>
      </c>
      <c r="AG3" s="8" t="e">
        <f aca="false">ALEATORIO.ENTRE(0,$AR$9)</f>
        <v>#NAME?</v>
      </c>
      <c r="AH3" s="8" t="e">
        <f aca="false">ALEATORIO.ENTRE(0,$AR$9)</f>
        <v>#NAME?</v>
      </c>
      <c r="AI3" s="8" t="e">
        <f aca="false">ALEATORIO.ENTRE(0,$AR$9)</f>
        <v>#NAME?</v>
      </c>
      <c r="AJ3" s="8" t="e">
        <f aca="false">ALEATORIO.ENTRE(0,$AR$9)</f>
        <v>#NAME?</v>
      </c>
      <c r="AK3" s="8" t="e">
        <f aca="false">ALEATORIO.ENTRE(0,$AR$9)</f>
        <v>#NAME?</v>
      </c>
      <c r="AL3" s="8" t="e">
        <f aca="false">ALEATORIO.ENTRE(0,$AR$9)</f>
        <v>#NAME?</v>
      </c>
      <c r="AM3" s="8" t="e">
        <f aca="false">ALEATORIO.ENTRE(0,$AR$9)</f>
        <v>#NAME?</v>
      </c>
      <c r="AN3" s="9" t="e">
        <f aca="false">ALEATORIO.ENTRE(0,$AR$9)</f>
        <v>#NAME?</v>
      </c>
      <c r="AO3" s="5"/>
      <c r="AP3" s="6"/>
      <c r="AQ3" s="10" t="s">
        <v>0</v>
      </c>
      <c r="AR3" s="10"/>
      <c r="AS3" s="10"/>
      <c r="AT3" s="10" t="s">
        <v>1</v>
      </c>
      <c r="AU3" s="10" t="s">
        <v>2</v>
      </c>
      <c r="AV3" s="10"/>
    </row>
    <row r="4" customFormat="false" ht="14.25" hidden="false" customHeight="false" outlineLevel="0" collapsed="false">
      <c r="A4" s="7" t="e">
        <f aca="false">ALEATORIO.ENTRE(0,$AR$9)</f>
        <v>#NAME?</v>
      </c>
      <c r="B4" s="8" t="e">
        <f aca="false">ALEATORIO.ENTRE(0,$AR$9)</f>
        <v>#NAME?</v>
      </c>
      <c r="C4" s="8" t="e">
        <f aca="false">ALEATORIO.ENTRE(0,$AR$9)</f>
        <v>#NAME?</v>
      </c>
      <c r="D4" s="8" t="e">
        <f aca="false">ALEATORIO.ENTRE(0,$AR$9)</f>
        <v>#NAME?</v>
      </c>
      <c r="E4" s="8" t="e">
        <f aca="false">ALEATORIO.ENTRE(0,$AR$9)</f>
        <v>#NAME?</v>
      </c>
      <c r="F4" s="8" t="e">
        <f aca="false">ALEATORIO.ENTRE(0,$AR$9)</f>
        <v>#NAME?</v>
      </c>
      <c r="G4" s="8" t="e">
        <f aca="false">ALEATORIO.ENTRE(0,$AR$9)</f>
        <v>#NAME?</v>
      </c>
      <c r="H4" s="8" t="e">
        <f aca="false">ALEATORIO.ENTRE(0,$AR$9)</f>
        <v>#NAME?</v>
      </c>
      <c r="I4" s="8" t="e">
        <f aca="false">ALEATORIO.ENTRE(0,$AR$9)</f>
        <v>#NAME?</v>
      </c>
      <c r="J4" s="8" t="e">
        <f aca="false">ALEATORIO.ENTRE(0,$AR$9)</f>
        <v>#NAME?</v>
      </c>
      <c r="K4" s="8" t="e">
        <f aca="false">ALEATORIO.ENTRE(0,$AR$9)</f>
        <v>#NAME?</v>
      </c>
      <c r="L4" s="8" t="e">
        <f aca="false">ALEATORIO.ENTRE(0,$AR$9)</f>
        <v>#NAME?</v>
      </c>
      <c r="M4" s="8" t="e">
        <f aca="false">ALEATORIO.ENTRE(0,$AR$9)</f>
        <v>#NAME?</v>
      </c>
      <c r="N4" s="8" t="e">
        <f aca="false">ALEATORIO.ENTRE(0,$AR$9)</f>
        <v>#NAME?</v>
      </c>
      <c r="O4" s="8" t="e">
        <f aca="false">ALEATORIO.ENTRE(0,$AR$9)</f>
        <v>#NAME?</v>
      </c>
      <c r="P4" s="8" t="e">
        <f aca="false">ALEATORIO.ENTRE(0,$AR$9)</f>
        <v>#NAME?</v>
      </c>
      <c r="Q4" s="8" t="e">
        <f aca="false">ALEATORIO.ENTRE(0,$AR$9)</f>
        <v>#NAME?</v>
      </c>
      <c r="R4" s="8" t="e">
        <f aca="false">ALEATORIO.ENTRE(0,$AR$9)</f>
        <v>#NAME?</v>
      </c>
      <c r="S4" s="8" t="e">
        <f aca="false">ALEATORIO.ENTRE(0,$AR$9)</f>
        <v>#NAME?</v>
      </c>
      <c r="T4" s="8" t="e">
        <f aca="false">ALEATORIO.ENTRE(0,$AR$9)</f>
        <v>#NAME?</v>
      </c>
      <c r="U4" s="8" t="e">
        <f aca="false">ALEATORIO.ENTRE(0,$AR$9)</f>
        <v>#NAME?</v>
      </c>
      <c r="V4" s="8" t="e">
        <f aca="false">ALEATORIO.ENTRE(0,$AR$9)</f>
        <v>#NAME?</v>
      </c>
      <c r="W4" s="8" t="e">
        <f aca="false">ALEATORIO.ENTRE(0,$AR$9)</f>
        <v>#NAME?</v>
      </c>
      <c r="X4" s="8" t="e">
        <f aca="false">ALEATORIO.ENTRE(0,$AR$9)</f>
        <v>#NAME?</v>
      </c>
      <c r="Y4" s="8" t="e">
        <f aca="false">ALEATORIO.ENTRE(0,$AR$9)</f>
        <v>#NAME?</v>
      </c>
      <c r="Z4" s="8" t="e">
        <f aca="false">ALEATORIO.ENTRE(0,$AR$9)</f>
        <v>#NAME?</v>
      </c>
      <c r="AA4" s="8" t="e">
        <f aca="false">ALEATORIO.ENTRE(0,$AR$9)</f>
        <v>#NAME?</v>
      </c>
      <c r="AB4" s="8" t="e">
        <f aca="false">ALEATORIO.ENTRE(0,$AR$9)</f>
        <v>#NAME?</v>
      </c>
      <c r="AC4" s="8" t="e">
        <f aca="false">ALEATORIO.ENTRE(0,$AR$9)</f>
        <v>#NAME?</v>
      </c>
      <c r="AD4" s="8" t="e">
        <f aca="false">ALEATORIO.ENTRE(0,$AR$9)</f>
        <v>#NAME?</v>
      </c>
      <c r="AE4" s="8" t="e">
        <f aca="false">ALEATORIO.ENTRE(0,$AR$9)</f>
        <v>#NAME?</v>
      </c>
      <c r="AF4" s="8" t="e">
        <f aca="false">ALEATORIO.ENTRE(0,$AR$9)</f>
        <v>#NAME?</v>
      </c>
      <c r="AG4" s="8" t="e">
        <f aca="false">ALEATORIO.ENTRE(0,$AR$9)</f>
        <v>#NAME?</v>
      </c>
      <c r="AH4" s="8" t="e">
        <f aca="false">ALEATORIO.ENTRE(0,$AR$9)</f>
        <v>#NAME?</v>
      </c>
      <c r="AI4" s="8" t="e">
        <f aca="false">ALEATORIO.ENTRE(0,$AR$9)</f>
        <v>#NAME?</v>
      </c>
      <c r="AJ4" s="8" t="e">
        <f aca="false">ALEATORIO.ENTRE(0,$AR$9)</f>
        <v>#NAME?</v>
      </c>
      <c r="AK4" s="8" t="e">
        <f aca="false">ALEATORIO.ENTRE(0,$AR$9)</f>
        <v>#NAME?</v>
      </c>
      <c r="AL4" s="8" t="e">
        <f aca="false">ALEATORIO.ENTRE(0,$AR$9)</f>
        <v>#NAME?</v>
      </c>
      <c r="AM4" s="8" t="e">
        <f aca="false">ALEATORIO.ENTRE(0,$AR$9)</f>
        <v>#NAME?</v>
      </c>
      <c r="AN4" s="9" t="e">
        <f aca="false">ALEATORIO.ENTRE(0,$AR$9)</f>
        <v>#NAME?</v>
      </c>
      <c r="AO4" s="5"/>
      <c r="AP4" s="6"/>
      <c r="AQ4" s="10" t="n">
        <v>1</v>
      </c>
      <c r="AR4" s="10" t="n">
        <v>100</v>
      </c>
      <c r="AS4" s="10" t="e">
        <f aca="false">ALEATORIO.ENTRE(AT4,AU4)</f>
        <v>#NAME?</v>
      </c>
      <c r="AT4" s="10" t="n">
        <v>80</v>
      </c>
      <c r="AU4" s="10" t="n">
        <v>100</v>
      </c>
      <c r="AV4" s="10" t="s">
        <v>3</v>
      </c>
    </row>
    <row r="5" customFormat="false" ht="14.25" hidden="false" customHeight="false" outlineLevel="0" collapsed="false">
      <c r="A5" s="7" t="e">
        <f aca="false">ALEATORIO.ENTRE(0,$AR$9)</f>
        <v>#NAME?</v>
      </c>
      <c r="B5" s="8" t="e">
        <f aca="false">ALEATORIO.ENTRE(0,$AR$9)</f>
        <v>#NAME?</v>
      </c>
      <c r="C5" s="8" t="e">
        <f aca="false">ALEATORIO.ENTRE(0,$AR$9)</f>
        <v>#NAME?</v>
      </c>
      <c r="D5" s="8" t="e">
        <f aca="false">ALEATORIO.ENTRE(0,$AR$9)</f>
        <v>#NAME?</v>
      </c>
      <c r="E5" s="8" t="e">
        <f aca="false">ALEATORIO.ENTRE(0,$AR$9)</f>
        <v>#NAME?</v>
      </c>
      <c r="F5" s="8" t="e">
        <f aca="false">ALEATORIO.ENTRE(0,$AR$9)</f>
        <v>#NAME?</v>
      </c>
      <c r="G5" s="8" t="e">
        <f aca="false">ALEATORIO.ENTRE(0,$AR$9)</f>
        <v>#NAME?</v>
      </c>
      <c r="H5" s="8" t="e">
        <f aca="false">ALEATORIO.ENTRE(0,$AR$9)</f>
        <v>#NAME?</v>
      </c>
      <c r="I5" s="8" t="e">
        <f aca="false">ALEATORIO.ENTRE(0,$AR$9)</f>
        <v>#NAME?</v>
      </c>
      <c r="J5" s="8" t="e">
        <f aca="false">ALEATORIO.ENTRE(0,$AR$9)</f>
        <v>#NAME?</v>
      </c>
      <c r="K5" s="8" t="e">
        <f aca="false">ALEATORIO.ENTRE(0,$AR$9)</f>
        <v>#NAME?</v>
      </c>
      <c r="L5" s="8" t="e">
        <f aca="false">ALEATORIO.ENTRE(0,$AR$9)</f>
        <v>#NAME?</v>
      </c>
      <c r="M5" s="8" t="e">
        <f aca="false">ALEATORIO.ENTRE(0,$AR$9)</f>
        <v>#NAME?</v>
      </c>
      <c r="N5" s="8" t="e">
        <f aca="false">ALEATORIO.ENTRE(0,$AR$9)</f>
        <v>#NAME?</v>
      </c>
      <c r="O5" s="8" t="e">
        <f aca="false">ALEATORIO.ENTRE(0,$AR$9)</f>
        <v>#NAME?</v>
      </c>
      <c r="P5" s="8" t="e">
        <f aca="false">ALEATORIO.ENTRE(0,$AR$9)</f>
        <v>#NAME?</v>
      </c>
      <c r="Q5" s="8" t="e">
        <f aca="false">ALEATORIO.ENTRE(0,$AR$9)</f>
        <v>#NAME?</v>
      </c>
      <c r="R5" s="8" t="e">
        <f aca="false">ALEATORIO.ENTRE(0,$AR$9)</f>
        <v>#NAME?</v>
      </c>
      <c r="S5" s="8" t="e">
        <f aca="false">ALEATORIO.ENTRE(0,$AR$9)</f>
        <v>#NAME?</v>
      </c>
      <c r="T5" s="8" t="e">
        <f aca="false">ALEATORIO.ENTRE(0,$AR$9)</f>
        <v>#NAME?</v>
      </c>
      <c r="U5" s="8" t="e">
        <f aca="false">ALEATORIO.ENTRE(0,$AR$9)</f>
        <v>#NAME?</v>
      </c>
      <c r="V5" s="8" t="e">
        <f aca="false">ALEATORIO.ENTRE(0,$AR$9)</f>
        <v>#NAME?</v>
      </c>
      <c r="W5" s="8" t="e">
        <f aca="false">ALEATORIO.ENTRE(0,$AR$9)</f>
        <v>#NAME?</v>
      </c>
      <c r="X5" s="8" t="e">
        <f aca="false">ALEATORIO.ENTRE(0,$AR$9)</f>
        <v>#NAME?</v>
      </c>
      <c r="Y5" s="8" t="e">
        <f aca="false">ALEATORIO.ENTRE(0,$AR$9)</f>
        <v>#NAME?</v>
      </c>
      <c r="Z5" s="8" t="e">
        <f aca="false">ALEATORIO.ENTRE(0,$AR$9)</f>
        <v>#NAME?</v>
      </c>
      <c r="AA5" s="8" t="e">
        <f aca="false">ALEATORIO.ENTRE(0,$AR$9)</f>
        <v>#NAME?</v>
      </c>
      <c r="AB5" s="8" t="e">
        <f aca="false">ALEATORIO.ENTRE(0,$AR$9)</f>
        <v>#NAME?</v>
      </c>
      <c r="AC5" s="8" t="e">
        <f aca="false">ALEATORIO.ENTRE(0,$AR$9)</f>
        <v>#NAME?</v>
      </c>
      <c r="AD5" s="8" t="e">
        <f aca="false">ALEATORIO.ENTRE(0,$AR$9)</f>
        <v>#NAME?</v>
      </c>
      <c r="AE5" s="8" t="e">
        <f aca="false">ALEATORIO.ENTRE(0,$AR$9)</f>
        <v>#NAME?</v>
      </c>
      <c r="AF5" s="8" t="e">
        <f aca="false">ALEATORIO.ENTRE(0,$AR$9)</f>
        <v>#NAME?</v>
      </c>
      <c r="AG5" s="8" t="e">
        <f aca="false">ALEATORIO.ENTRE(0,$AR$9)</f>
        <v>#NAME?</v>
      </c>
      <c r="AH5" s="8" t="e">
        <f aca="false">ALEATORIO.ENTRE(0,$AR$9)</f>
        <v>#NAME?</v>
      </c>
      <c r="AI5" s="8" t="e">
        <f aca="false">ALEATORIO.ENTRE(0,$AR$9)</f>
        <v>#NAME?</v>
      </c>
      <c r="AJ5" s="8" t="e">
        <f aca="false">ALEATORIO.ENTRE(0,$AR$9)</f>
        <v>#NAME?</v>
      </c>
      <c r="AK5" s="8" t="e">
        <f aca="false">ALEATORIO.ENTRE(0,$AR$9)</f>
        <v>#NAME?</v>
      </c>
      <c r="AL5" s="8" t="e">
        <f aca="false">ALEATORIO.ENTRE(0,$AR$9)</f>
        <v>#NAME?</v>
      </c>
      <c r="AM5" s="8" t="e">
        <f aca="false">ALEATORIO.ENTRE(0,$AR$9)</f>
        <v>#NAME?</v>
      </c>
      <c r="AN5" s="9" t="e">
        <f aca="false">ALEATORIO.ENTRE(0,$AR$9)</f>
        <v>#NAME?</v>
      </c>
      <c r="AO5" s="5"/>
      <c r="AP5" s="6"/>
      <c r="AQ5" s="10" t="n">
        <v>2</v>
      </c>
      <c r="AR5" s="10" t="n">
        <v>100</v>
      </c>
      <c r="AS5" s="10" t="e">
        <f aca="false">ALEATORIO.ENTRE(AT5,AU5)</f>
        <v>#NAME?</v>
      </c>
      <c r="AT5" s="10" t="n">
        <v>60</v>
      </c>
      <c r="AU5" s="10" t="n">
        <v>79</v>
      </c>
      <c r="AV5" s="10" t="s">
        <v>4</v>
      </c>
    </row>
    <row r="6" customFormat="false" ht="14.25" hidden="false" customHeight="false" outlineLevel="0" collapsed="false">
      <c r="A6" s="7" t="e">
        <f aca="false">ALEATORIO.ENTRE(0,$AR$9)</f>
        <v>#NAME?</v>
      </c>
      <c r="B6" s="8" t="e">
        <f aca="false">ALEATORIO.ENTRE(0,$AR$9)</f>
        <v>#NAME?</v>
      </c>
      <c r="C6" s="8" t="e">
        <f aca="false">ALEATORIO.ENTRE(0,$AR$9)</f>
        <v>#NAME?</v>
      </c>
      <c r="D6" s="8" t="e">
        <f aca="false">ALEATORIO.ENTRE(0,$AR$9)</f>
        <v>#NAME?</v>
      </c>
      <c r="E6" s="8" t="e">
        <f aca="false">ALEATORIO.ENTRE(0,$AR$9)</f>
        <v>#NAME?</v>
      </c>
      <c r="F6" s="8" t="e">
        <f aca="false">ALEATORIO.ENTRE(0,$AR$9)</f>
        <v>#NAME?</v>
      </c>
      <c r="G6" s="8" t="e">
        <f aca="false">ALEATORIO.ENTRE(0,$AR$9)</f>
        <v>#NAME?</v>
      </c>
      <c r="H6" s="8" t="e">
        <f aca="false">ALEATORIO.ENTRE(0,$AR$9)</f>
        <v>#NAME?</v>
      </c>
      <c r="I6" s="8" t="e">
        <f aca="false">ALEATORIO.ENTRE(0,$AR$9)</f>
        <v>#NAME?</v>
      </c>
      <c r="J6" s="8" t="e">
        <f aca="false">ALEATORIO.ENTRE(0,$AR$9)</f>
        <v>#NAME?</v>
      </c>
      <c r="K6" s="8" t="e">
        <f aca="false">ALEATORIO.ENTRE(0,$AR$9)</f>
        <v>#NAME?</v>
      </c>
      <c r="L6" s="8" t="e">
        <f aca="false">ALEATORIO.ENTRE(0,$AR$9)</f>
        <v>#NAME?</v>
      </c>
      <c r="M6" s="8" t="e">
        <f aca="false">ALEATORIO.ENTRE(0,$AR$9)</f>
        <v>#NAME?</v>
      </c>
      <c r="N6" s="8" t="e">
        <f aca="false">ALEATORIO.ENTRE(0,$AR$9)</f>
        <v>#NAME?</v>
      </c>
      <c r="O6" s="8" t="e">
        <f aca="false">ALEATORIO.ENTRE(0,$AR$9)</f>
        <v>#NAME?</v>
      </c>
      <c r="P6" s="8" t="e">
        <f aca="false">ALEATORIO.ENTRE(0,$AR$9)</f>
        <v>#NAME?</v>
      </c>
      <c r="Q6" s="8" t="e">
        <f aca="false">ALEATORIO.ENTRE(0,$AR$9)</f>
        <v>#NAME?</v>
      </c>
      <c r="R6" s="8" t="e">
        <f aca="false">ALEATORIO.ENTRE(0,$AR$9)</f>
        <v>#NAME?</v>
      </c>
      <c r="S6" s="8" t="e">
        <f aca="false">ALEATORIO.ENTRE(0,$AR$9)</f>
        <v>#NAME?</v>
      </c>
      <c r="T6" s="8" t="e">
        <f aca="false">ALEATORIO.ENTRE(0,$AR$9)</f>
        <v>#NAME?</v>
      </c>
      <c r="U6" s="8" t="e">
        <f aca="false">ALEATORIO.ENTRE(0,$AR$9)</f>
        <v>#NAME?</v>
      </c>
      <c r="V6" s="8" t="e">
        <f aca="false">ALEATORIO.ENTRE(0,$AR$9)</f>
        <v>#NAME?</v>
      </c>
      <c r="W6" s="8" t="e">
        <f aca="false">ALEATORIO.ENTRE(0,$AR$9)</f>
        <v>#NAME?</v>
      </c>
      <c r="X6" s="8" t="e">
        <f aca="false">ALEATORIO.ENTRE(0,$AR$9)</f>
        <v>#NAME?</v>
      </c>
      <c r="Y6" s="8" t="e">
        <f aca="false">ALEATORIO.ENTRE(0,$AR$9)</f>
        <v>#NAME?</v>
      </c>
      <c r="Z6" s="8" t="e">
        <f aca="false">ALEATORIO.ENTRE(0,$AR$9)</f>
        <v>#NAME?</v>
      </c>
      <c r="AA6" s="8" t="e">
        <f aca="false">ALEATORIO.ENTRE(0,$AR$9)</f>
        <v>#NAME?</v>
      </c>
      <c r="AB6" s="8" t="e">
        <f aca="false">ALEATORIO.ENTRE(0,$AR$9)</f>
        <v>#NAME?</v>
      </c>
      <c r="AC6" s="8" t="e">
        <f aca="false">ALEATORIO.ENTRE(0,$AR$9)</f>
        <v>#NAME?</v>
      </c>
      <c r="AD6" s="8" t="e">
        <f aca="false">ALEATORIO.ENTRE(0,$AR$9)</f>
        <v>#NAME?</v>
      </c>
      <c r="AE6" s="8" t="e">
        <f aca="false">ALEATORIO.ENTRE(0,$AR$9)</f>
        <v>#NAME?</v>
      </c>
      <c r="AF6" s="8" t="e">
        <f aca="false">ALEATORIO.ENTRE(0,$AR$9)</f>
        <v>#NAME?</v>
      </c>
      <c r="AG6" s="8" t="e">
        <f aca="false">ALEATORIO.ENTRE(0,$AR$9)</f>
        <v>#NAME?</v>
      </c>
      <c r="AH6" s="8" t="e">
        <f aca="false">ALEATORIO.ENTRE(0,$AR$9)</f>
        <v>#NAME?</v>
      </c>
      <c r="AI6" s="8" t="e">
        <f aca="false">ALEATORIO.ENTRE(0,$AR$9)</f>
        <v>#NAME?</v>
      </c>
      <c r="AJ6" s="8" t="e">
        <f aca="false">ALEATORIO.ENTRE(0,$AR$9)</f>
        <v>#NAME?</v>
      </c>
      <c r="AK6" s="8" t="e">
        <f aca="false">ALEATORIO.ENTRE(0,$AR$9)</f>
        <v>#NAME?</v>
      </c>
      <c r="AL6" s="8" t="e">
        <f aca="false">ALEATORIO.ENTRE(0,$AR$9)</f>
        <v>#NAME?</v>
      </c>
      <c r="AM6" s="8" t="e">
        <f aca="false">ALEATORIO.ENTRE(0,$AR$9)</f>
        <v>#NAME?</v>
      </c>
      <c r="AN6" s="9" t="e">
        <f aca="false">ALEATORIO.ENTRE(0,$AR$9)</f>
        <v>#NAME?</v>
      </c>
      <c r="AO6" s="5"/>
      <c r="AP6" s="6"/>
      <c r="AQ6" s="10" t="n">
        <v>3</v>
      </c>
      <c r="AR6" s="10" t="n">
        <v>100</v>
      </c>
      <c r="AS6" s="10" t="e">
        <f aca="false">ALEATORIO.ENTRE(AT6,AU6)</f>
        <v>#NAME?</v>
      </c>
      <c r="AT6" s="10" t="n">
        <v>40</v>
      </c>
      <c r="AU6" s="10" t="n">
        <v>59</v>
      </c>
      <c r="AV6" s="10" t="s">
        <v>5</v>
      </c>
    </row>
    <row r="7" customFormat="false" ht="14.25" hidden="false" customHeight="false" outlineLevel="0" collapsed="false">
      <c r="A7" s="7" t="e">
        <f aca="false">ALEATORIO.ENTRE(0,$AR$9)</f>
        <v>#NAME?</v>
      </c>
      <c r="B7" s="8" t="e">
        <f aca="false">ALEATORIO.ENTRE(0,$AR$9)</f>
        <v>#NAME?</v>
      </c>
      <c r="C7" s="8" t="e">
        <f aca="false">ALEATORIO.ENTRE(0,$AR$9)</f>
        <v>#NAME?</v>
      </c>
      <c r="D7" s="8" t="e">
        <f aca="false">ALEATORIO.ENTRE(0,$AR$9)</f>
        <v>#NAME?</v>
      </c>
      <c r="E7" s="8" t="e">
        <f aca="false">ALEATORIO.ENTRE(0,$AR$9)</f>
        <v>#NAME?</v>
      </c>
      <c r="F7" s="8" t="e">
        <f aca="false">ALEATORIO.ENTRE(0,$AR$9)</f>
        <v>#NAME?</v>
      </c>
      <c r="G7" s="8" t="e">
        <f aca="false">ALEATORIO.ENTRE(0,$AR$9)</f>
        <v>#NAME?</v>
      </c>
      <c r="H7" s="8" t="e">
        <f aca="false">ALEATORIO.ENTRE(0,$AR$9)</f>
        <v>#NAME?</v>
      </c>
      <c r="I7" s="8" t="e">
        <f aca="false">ALEATORIO.ENTRE(0,$AR$9)</f>
        <v>#NAME?</v>
      </c>
      <c r="J7" s="8" t="e">
        <f aca="false">ALEATORIO.ENTRE(0,$AR$9)</f>
        <v>#NAME?</v>
      </c>
      <c r="K7" s="8" t="e">
        <f aca="false">ALEATORIO.ENTRE(0,$AR$9)</f>
        <v>#NAME?</v>
      </c>
      <c r="L7" s="8" t="e">
        <f aca="false">ALEATORIO.ENTRE(0,$AR$9)</f>
        <v>#NAME?</v>
      </c>
      <c r="M7" s="8" t="e">
        <f aca="false">ALEATORIO.ENTRE(0,$AR$9)</f>
        <v>#NAME?</v>
      </c>
      <c r="N7" s="8" t="e">
        <f aca="false">ALEATORIO.ENTRE(0,$AR$9)</f>
        <v>#NAME?</v>
      </c>
      <c r="O7" s="8" t="e">
        <f aca="false">ALEATORIO.ENTRE(0,$AR$9)</f>
        <v>#NAME?</v>
      </c>
      <c r="P7" s="8" t="e">
        <f aca="false">ALEATORIO.ENTRE(0,$AR$9)</f>
        <v>#NAME?</v>
      </c>
      <c r="Q7" s="8" t="e">
        <f aca="false">ALEATORIO.ENTRE(0,$AR$9)</f>
        <v>#NAME?</v>
      </c>
      <c r="R7" s="8" t="e">
        <f aca="false">ALEATORIO.ENTRE(0,$AR$9)</f>
        <v>#NAME?</v>
      </c>
      <c r="S7" s="8" t="e">
        <f aca="false">ALEATORIO.ENTRE(0,$AR$9)</f>
        <v>#NAME?</v>
      </c>
      <c r="T7" s="8" t="e">
        <f aca="false">ALEATORIO.ENTRE(0,$AR$9)</f>
        <v>#NAME?</v>
      </c>
      <c r="U7" s="8" t="e">
        <f aca="false">ALEATORIO.ENTRE(0,$AR$9)</f>
        <v>#NAME?</v>
      </c>
      <c r="V7" s="8" t="e">
        <f aca="false">ALEATORIO.ENTRE(0,$AR$9)</f>
        <v>#NAME?</v>
      </c>
      <c r="W7" s="8" t="e">
        <f aca="false">ALEATORIO.ENTRE(0,$AR$9)</f>
        <v>#NAME?</v>
      </c>
      <c r="X7" s="8" t="e">
        <f aca="false">ALEATORIO.ENTRE(0,$AR$9)</f>
        <v>#NAME?</v>
      </c>
      <c r="Y7" s="8" t="e">
        <f aca="false">ALEATORIO.ENTRE(0,$AR$9)</f>
        <v>#NAME?</v>
      </c>
      <c r="Z7" s="8" t="e">
        <f aca="false">ALEATORIO.ENTRE(0,$AR$9)</f>
        <v>#NAME?</v>
      </c>
      <c r="AA7" s="8" t="e">
        <f aca="false">ALEATORIO.ENTRE(0,$AR$9)</f>
        <v>#NAME?</v>
      </c>
      <c r="AB7" s="8" t="e">
        <f aca="false">ALEATORIO.ENTRE(0,$AR$9)</f>
        <v>#NAME?</v>
      </c>
      <c r="AC7" s="8" t="e">
        <f aca="false">ALEATORIO.ENTRE(0,$AR$9)</f>
        <v>#NAME?</v>
      </c>
      <c r="AD7" s="8" t="e">
        <f aca="false">ALEATORIO.ENTRE(0,$AR$9)</f>
        <v>#NAME?</v>
      </c>
      <c r="AE7" s="8" t="e">
        <f aca="false">ALEATORIO.ENTRE(0,$AR$9)</f>
        <v>#NAME?</v>
      </c>
      <c r="AF7" s="8" t="e">
        <f aca="false">ALEATORIO.ENTRE(0,$AR$9)</f>
        <v>#NAME?</v>
      </c>
      <c r="AG7" s="8" t="e">
        <f aca="false">ALEATORIO.ENTRE(0,$AR$9)</f>
        <v>#NAME?</v>
      </c>
      <c r="AH7" s="8" t="e">
        <f aca="false">ALEATORIO.ENTRE(0,$AR$9)</f>
        <v>#NAME?</v>
      </c>
      <c r="AI7" s="8" t="e">
        <f aca="false">ALEATORIO.ENTRE(0,$AR$9)</f>
        <v>#NAME?</v>
      </c>
      <c r="AJ7" s="8" t="e">
        <f aca="false">ALEATORIO.ENTRE(0,$AR$9)</f>
        <v>#NAME?</v>
      </c>
      <c r="AK7" s="8" t="e">
        <f aca="false">ALEATORIO.ENTRE(0,$AR$9)</f>
        <v>#NAME?</v>
      </c>
      <c r="AL7" s="8" t="e">
        <f aca="false">ALEATORIO.ENTRE(0,$AR$9)</f>
        <v>#NAME?</v>
      </c>
      <c r="AM7" s="8" t="e">
        <f aca="false">ALEATORIO.ENTRE(0,$AR$9)</f>
        <v>#NAME?</v>
      </c>
      <c r="AN7" s="9" t="e">
        <f aca="false">ALEATORIO.ENTRE(0,$AR$9)</f>
        <v>#NAME?</v>
      </c>
      <c r="AO7" s="5"/>
      <c r="AP7" s="6"/>
      <c r="AQ7" s="10" t="n">
        <v>4</v>
      </c>
      <c r="AR7" s="10" t="n">
        <v>100</v>
      </c>
      <c r="AS7" s="10" t="e">
        <f aca="false">ALEATORIO.ENTRE(AT7,AU7)</f>
        <v>#NAME?</v>
      </c>
      <c r="AT7" s="10" t="n">
        <v>20</v>
      </c>
      <c r="AU7" s="10" t="n">
        <v>39</v>
      </c>
      <c r="AV7" s="10" t="s">
        <v>6</v>
      </c>
    </row>
    <row r="8" customFormat="false" ht="14.25" hidden="false" customHeight="false" outlineLevel="0" collapsed="false">
      <c r="A8" s="7" t="e">
        <f aca="false">ALEATORIO.ENTRE(0,$AR$9)</f>
        <v>#NAME?</v>
      </c>
      <c r="B8" s="8" t="e">
        <f aca="false">ALEATORIO.ENTRE(0,$AR$9)</f>
        <v>#NAME?</v>
      </c>
      <c r="C8" s="8" t="e">
        <f aca="false">ALEATORIO.ENTRE(0,$AR$9)</f>
        <v>#NAME?</v>
      </c>
      <c r="D8" s="8" t="e">
        <f aca="false">ALEATORIO.ENTRE(0,$AR$9)</f>
        <v>#NAME?</v>
      </c>
      <c r="E8" s="8" t="e">
        <f aca="false">ALEATORIO.ENTRE(0,$AR$9)</f>
        <v>#NAME?</v>
      </c>
      <c r="F8" s="8" t="e">
        <f aca="false">ALEATORIO.ENTRE(0,$AR$9)</f>
        <v>#NAME?</v>
      </c>
      <c r="G8" s="8" t="e">
        <f aca="false">ALEATORIO.ENTRE(0,$AR$9)</f>
        <v>#NAME?</v>
      </c>
      <c r="H8" s="8" t="e">
        <f aca="false">ALEATORIO.ENTRE(0,$AR$9)</f>
        <v>#NAME?</v>
      </c>
      <c r="I8" s="8" t="e">
        <f aca="false">ALEATORIO.ENTRE(0,$AR$9)</f>
        <v>#NAME?</v>
      </c>
      <c r="J8" s="8" t="e">
        <f aca="false">ALEATORIO.ENTRE(0,$AR$9)</f>
        <v>#NAME?</v>
      </c>
      <c r="K8" s="8" t="e">
        <f aca="false">ALEATORIO.ENTRE(0,$AR$9)</f>
        <v>#NAME?</v>
      </c>
      <c r="L8" s="8" t="e">
        <f aca="false">ALEATORIO.ENTRE(0,$AR$9)</f>
        <v>#NAME?</v>
      </c>
      <c r="M8" s="8" t="e">
        <f aca="false">ALEATORIO.ENTRE(0,$AR$9)</f>
        <v>#NAME?</v>
      </c>
      <c r="N8" s="8" t="e">
        <f aca="false">ALEATORIO.ENTRE(0,$AR$9)</f>
        <v>#NAME?</v>
      </c>
      <c r="O8" s="8" t="e">
        <f aca="false">ALEATORIO.ENTRE(0,$AR$9)</f>
        <v>#NAME?</v>
      </c>
      <c r="P8" s="8" t="e">
        <f aca="false">ALEATORIO.ENTRE(0,$AR$9)</f>
        <v>#NAME?</v>
      </c>
      <c r="Q8" s="8" t="e">
        <f aca="false">ALEATORIO.ENTRE(0,$AR$9)</f>
        <v>#NAME?</v>
      </c>
      <c r="R8" s="8" t="e">
        <f aca="false">ALEATORIO.ENTRE(0,$AR$9)</f>
        <v>#NAME?</v>
      </c>
      <c r="S8" s="8" t="e">
        <f aca="false">ALEATORIO.ENTRE(0,$AR$9)</f>
        <v>#NAME?</v>
      </c>
      <c r="T8" s="8" t="e">
        <f aca="false">ALEATORIO.ENTRE(0,$AR$9)</f>
        <v>#NAME?</v>
      </c>
      <c r="U8" s="8" t="e">
        <f aca="false">ALEATORIO.ENTRE(0,$AR$9)</f>
        <v>#NAME?</v>
      </c>
      <c r="V8" s="8" t="e">
        <f aca="false">ALEATORIO.ENTRE(0,$AR$9)</f>
        <v>#NAME?</v>
      </c>
      <c r="W8" s="8" t="e">
        <f aca="false">ALEATORIO.ENTRE(0,$AR$9)</f>
        <v>#NAME?</v>
      </c>
      <c r="X8" s="8" t="e">
        <f aca="false">ALEATORIO.ENTRE(0,$AR$9)</f>
        <v>#NAME?</v>
      </c>
      <c r="Y8" s="8" t="e">
        <f aca="false">ALEATORIO.ENTRE(0,$AR$9)</f>
        <v>#NAME?</v>
      </c>
      <c r="Z8" s="8" t="e">
        <f aca="false">ALEATORIO.ENTRE(0,$AR$9)</f>
        <v>#NAME?</v>
      </c>
      <c r="AA8" s="8" t="e">
        <f aca="false">ALEATORIO.ENTRE(0,$AR$9)</f>
        <v>#NAME?</v>
      </c>
      <c r="AB8" s="8" t="e">
        <f aca="false">ALEATORIO.ENTRE(0,$AR$9)</f>
        <v>#NAME?</v>
      </c>
      <c r="AC8" s="8" t="e">
        <f aca="false">ALEATORIO.ENTRE(0,$AR$9)</f>
        <v>#NAME?</v>
      </c>
      <c r="AD8" s="8" t="e">
        <f aca="false">ALEATORIO.ENTRE(0,$AR$9)</f>
        <v>#NAME?</v>
      </c>
      <c r="AE8" s="8" t="e">
        <f aca="false">ALEATORIO.ENTRE(0,$AR$9)</f>
        <v>#NAME?</v>
      </c>
      <c r="AF8" s="8" t="e">
        <f aca="false">ALEATORIO.ENTRE(0,$AR$9)</f>
        <v>#NAME?</v>
      </c>
      <c r="AG8" s="8" t="e">
        <f aca="false">ALEATORIO.ENTRE(0,$AR$9)</f>
        <v>#NAME?</v>
      </c>
      <c r="AH8" s="8" t="e">
        <f aca="false">ALEATORIO.ENTRE(0,$AR$9)</f>
        <v>#NAME?</v>
      </c>
      <c r="AI8" s="8" t="e">
        <f aca="false">ALEATORIO.ENTRE(0,$AR$9)</f>
        <v>#NAME?</v>
      </c>
      <c r="AJ8" s="8" t="e">
        <f aca="false">ALEATORIO.ENTRE(0,$AR$9)</f>
        <v>#NAME?</v>
      </c>
      <c r="AK8" s="8" t="e">
        <f aca="false">ALEATORIO.ENTRE(0,$AR$9)</f>
        <v>#NAME?</v>
      </c>
      <c r="AL8" s="8" t="e">
        <f aca="false">ALEATORIO.ENTRE(0,$AR$9)</f>
        <v>#NAME?</v>
      </c>
      <c r="AM8" s="8" t="e">
        <f aca="false">ALEATORIO.ENTRE(0,$AR$9)</f>
        <v>#NAME?</v>
      </c>
      <c r="AN8" s="9" t="e">
        <f aca="false">ALEATORIO.ENTRE(0,$AR$9)</f>
        <v>#NAME?</v>
      </c>
      <c r="AO8" s="5"/>
      <c r="AP8" s="6"/>
      <c r="AQ8" s="10" t="n">
        <v>5</v>
      </c>
      <c r="AR8" s="10" t="n">
        <v>100</v>
      </c>
      <c r="AS8" s="10" t="e">
        <f aca="false">ALEATORIO.ENTRE(AT8,AU8)</f>
        <v>#NAME?</v>
      </c>
      <c r="AT8" s="10" t="n">
        <v>1</v>
      </c>
      <c r="AU8" s="10" t="n">
        <v>19</v>
      </c>
      <c r="AV8" s="10" t="s">
        <v>7</v>
      </c>
    </row>
    <row r="9" customFormat="false" ht="14.25" hidden="false" customHeight="false" outlineLevel="0" collapsed="false">
      <c r="A9" s="7" t="e">
        <f aca="false">ALEATORIO.ENTRE(0,$AR$9)</f>
        <v>#NAME?</v>
      </c>
      <c r="B9" s="8" t="e">
        <f aca="false">ALEATORIO.ENTRE(0,$AR$9)</f>
        <v>#NAME?</v>
      </c>
      <c r="C9" s="8" t="e">
        <f aca="false">ALEATORIO.ENTRE(0,$AR$9)</f>
        <v>#NAME?</v>
      </c>
      <c r="D9" s="8" t="e">
        <f aca="false">ALEATORIO.ENTRE(0,$AR$9)</f>
        <v>#NAME?</v>
      </c>
      <c r="E9" s="8" t="e">
        <f aca="false">ALEATORIO.ENTRE(0,$AR$9)</f>
        <v>#NAME?</v>
      </c>
      <c r="F9" s="8" t="e">
        <f aca="false">ALEATORIO.ENTRE(0,$AR$9)</f>
        <v>#NAME?</v>
      </c>
      <c r="G9" s="8" t="e">
        <f aca="false">ALEATORIO.ENTRE(0,$AR$9)</f>
        <v>#NAME?</v>
      </c>
      <c r="H9" s="8" t="e">
        <f aca="false">ALEATORIO.ENTRE(0,$AR$9)</f>
        <v>#NAME?</v>
      </c>
      <c r="I9" s="8" t="e">
        <f aca="false">ALEATORIO.ENTRE(0,$AR$9)</f>
        <v>#NAME?</v>
      </c>
      <c r="J9" s="8" t="e">
        <f aca="false">ALEATORIO.ENTRE(0,$AR$9)</f>
        <v>#NAME?</v>
      </c>
      <c r="K9" s="8" t="e">
        <f aca="false">ALEATORIO.ENTRE(0,$AR$9)</f>
        <v>#NAME?</v>
      </c>
      <c r="L9" s="8" t="e">
        <f aca="false">ALEATORIO.ENTRE(0,$AR$9)</f>
        <v>#NAME?</v>
      </c>
      <c r="M9" s="8" t="e">
        <f aca="false">ALEATORIO.ENTRE(0,$AR$9)</f>
        <v>#NAME?</v>
      </c>
      <c r="N9" s="8" t="e">
        <f aca="false">ALEATORIO.ENTRE(0,$AR$9)</f>
        <v>#NAME?</v>
      </c>
      <c r="O9" s="8" t="e">
        <f aca="false">ALEATORIO.ENTRE(0,$AR$9)</f>
        <v>#NAME?</v>
      </c>
      <c r="P9" s="8" t="e">
        <f aca="false">ALEATORIO.ENTRE(0,$AR$9)</f>
        <v>#NAME?</v>
      </c>
      <c r="Q9" s="8" t="e">
        <f aca="false">ALEATORIO.ENTRE(0,$AR$9)</f>
        <v>#NAME?</v>
      </c>
      <c r="R9" s="8" t="e">
        <f aca="false">ALEATORIO.ENTRE(0,$AR$9)</f>
        <v>#NAME?</v>
      </c>
      <c r="S9" s="8" t="e">
        <f aca="false">ALEATORIO.ENTRE(0,$AR$9)</f>
        <v>#NAME?</v>
      </c>
      <c r="T9" s="8" t="e">
        <f aca="false">ALEATORIO.ENTRE(0,$AR$9)</f>
        <v>#NAME?</v>
      </c>
      <c r="U9" s="8" t="e">
        <f aca="false">ALEATORIO.ENTRE(0,$AR$9)</f>
        <v>#NAME?</v>
      </c>
      <c r="V9" s="8" t="e">
        <f aca="false">ALEATORIO.ENTRE(0,$AR$9)</f>
        <v>#NAME?</v>
      </c>
      <c r="W9" s="8" t="e">
        <f aca="false">ALEATORIO.ENTRE(0,$AR$9)</f>
        <v>#NAME?</v>
      </c>
      <c r="X9" s="8" t="e">
        <f aca="false">ALEATORIO.ENTRE(0,$AR$9)</f>
        <v>#NAME?</v>
      </c>
      <c r="Y9" s="8" t="e">
        <f aca="false">ALEATORIO.ENTRE(0,$AR$9)</f>
        <v>#NAME?</v>
      </c>
      <c r="Z9" s="8" t="e">
        <f aca="false">ALEATORIO.ENTRE(0,$AR$9)</f>
        <v>#NAME?</v>
      </c>
      <c r="AA9" s="8" t="e">
        <f aca="false">ALEATORIO.ENTRE(0,$AR$9)</f>
        <v>#NAME?</v>
      </c>
      <c r="AB9" s="8" t="e">
        <f aca="false">ALEATORIO.ENTRE(0,$AR$9)</f>
        <v>#NAME?</v>
      </c>
      <c r="AC9" s="8" t="e">
        <f aca="false">ALEATORIO.ENTRE(0,$AR$9)</f>
        <v>#NAME?</v>
      </c>
      <c r="AD9" s="8" t="e">
        <f aca="false">ALEATORIO.ENTRE(0,$AR$9)</f>
        <v>#NAME?</v>
      </c>
      <c r="AE9" s="8" t="e">
        <f aca="false">ALEATORIO.ENTRE(0,$AR$9)</f>
        <v>#NAME?</v>
      </c>
      <c r="AF9" s="8" t="e">
        <f aca="false">ALEATORIO.ENTRE(0,$AR$9)</f>
        <v>#NAME?</v>
      </c>
      <c r="AG9" s="8" t="e">
        <f aca="false">ALEATORIO.ENTRE(0,$AR$9)</f>
        <v>#NAME?</v>
      </c>
      <c r="AH9" s="8" t="e">
        <f aca="false">ALEATORIO.ENTRE(0,$AR$9)</f>
        <v>#NAME?</v>
      </c>
      <c r="AI9" s="8" t="e">
        <f aca="false">ALEATORIO.ENTRE(0,$AR$9)</f>
        <v>#NAME?</v>
      </c>
      <c r="AJ9" s="8" t="e">
        <f aca="false">ALEATORIO.ENTRE(0,$AR$9)</f>
        <v>#NAME?</v>
      </c>
      <c r="AK9" s="8" t="e">
        <f aca="false">ALEATORIO.ENTRE(0,$AR$9)</f>
        <v>#NAME?</v>
      </c>
      <c r="AL9" s="8" t="e">
        <f aca="false">ALEATORIO.ENTRE(0,$AR$9)</f>
        <v>#NAME?</v>
      </c>
      <c r="AM9" s="8" t="e">
        <f aca="false">ALEATORIO.ENTRE(0,$AR$9)</f>
        <v>#NAME?</v>
      </c>
      <c r="AN9" s="9" t="e">
        <f aca="false">ALEATORIO.ENTRE(0,$AR$9)</f>
        <v>#NAME?</v>
      </c>
      <c r="AO9" s="5"/>
      <c r="AP9" s="6"/>
      <c r="AQ9" s="10" t="e">
        <f aca="false">IF(AT21=6,ALEATORIO.ENTRE(1,5),AT21)</f>
        <v>#NAME?</v>
      </c>
      <c r="AR9" s="10" t="e">
        <f aca="false">VLOOKUP($AQ$9,$AQ$4:$AV$8,2)</f>
        <v>#NAME?</v>
      </c>
      <c r="AS9" s="11" t="e">
        <f aca="false">VLOOKUP($AQ$9,$AQ$4:$AV$8,3)</f>
        <v>#NAME?</v>
      </c>
      <c r="AT9" s="10" t="e">
        <f aca="false">VLOOKUP($AQ$9,$AQ$4:$AV$8,4)</f>
        <v>#NAME?</v>
      </c>
      <c r="AU9" s="10" t="e">
        <f aca="false">VLOOKUP($AQ$9,$AQ$4:$AV$8,5)</f>
        <v>#NAME?</v>
      </c>
      <c r="AV9" s="10" t="e">
        <f aca="false">VLOOKUP($AQ$9,$AQ$4:$AV$8,6)</f>
        <v>#NAME?</v>
      </c>
    </row>
    <row r="10" customFormat="false" ht="14.25" hidden="false" customHeight="false" outlineLevel="0" collapsed="false">
      <c r="A10" s="7" t="e">
        <f aca="false">ALEATORIO.ENTRE(0,$AR$9)</f>
        <v>#NAME?</v>
      </c>
      <c r="B10" s="8" t="e">
        <f aca="false">ALEATORIO.ENTRE(0,$AR$9)</f>
        <v>#NAME?</v>
      </c>
      <c r="C10" s="8" t="e">
        <f aca="false">ALEATORIO.ENTRE(0,$AR$9)</f>
        <v>#NAME?</v>
      </c>
      <c r="D10" s="8" t="e">
        <f aca="false">ALEATORIO.ENTRE(0,$AR$9)</f>
        <v>#NAME?</v>
      </c>
      <c r="E10" s="8" t="e">
        <f aca="false">ALEATORIO.ENTRE(0,$AR$9)</f>
        <v>#NAME?</v>
      </c>
      <c r="F10" s="8" t="e">
        <f aca="false">ALEATORIO.ENTRE(0,$AR$9)</f>
        <v>#NAME?</v>
      </c>
      <c r="G10" s="8" t="e">
        <f aca="false">ALEATORIO.ENTRE(0,$AR$9)</f>
        <v>#NAME?</v>
      </c>
      <c r="H10" s="8" t="e">
        <f aca="false">ALEATORIO.ENTRE(0,$AR$9)</f>
        <v>#NAME?</v>
      </c>
      <c r="I10" s="8" t="e">
        <f aca="false">ALEATORIO.ENTRE(0,$AR$9)</f>
        <v>#NAME?</v>
      </c>
      <c r="J10" s="8" t="e">
        <f aca="false">ALEATORIO.ENTRE(0,$AR$9)</f>
        <v>#NAME?</v>
      </c>
      <c r="K10" s="8" t="e">
        <f aca="false">ALEATORIO.ENTRE(0,$AR$9)</f>
        <v>#NAME?</v>
      </c>
      <c r="L10" s="8" t="e">
        <f aca="false">ALEATORIO.ENTRE(0,$AR$9)</f>
        <v>#NAME?</v>
      </c>
      <c r="M10" s="8" t="e">
        <f aca="false">ALEATORIO.ENTRE(0,$AR$9)</f>
        <v>#NAME?</v>
      </c>
      <c r="N10" s="8" t="e">
        <f aca="false">ALEATORIO.ENTRE(0,$AR$9)</f>
        <v>#NAME?</v>
      </c>
      <c r="O10" s="8" t="e">
        <f aca="false">ALEATORIO.ENTRE(0,$AR$9)</f>
        <v>#NAME?</v>
      </c>
      <c r="P10" s="8" t="e">
        <f aca="false">ALEATORIO.ENTRE(0,$AR$9)</f>
        <v>#NAME?</v>
      </c>
      <c r="Q10" s="8" t="e">
        <f aca="false">ALEATORIO.ENTRE(0,$AR$9)</f>
        <v>#NAME?</v>
      </c>
      <c r="R10" s="8" t="e">
        <f aca="false">ALEATORIO.ENTRE(0,$AR$9)</f>
        <v>#NAME?</v>
      </c>
      <c r="S10" s="8" t="e">
        <f aca="false">ALEATORIO.ENTRE(0,$AR$9)</f>
        <v>#NAME?</v>
      </c>
      <c r="T10" s="8" t="e">
        <f aca="false">ALEATORIO.ENTRE(0,$AR$9)</f>
        <v>#NAME?</v>
      </c>
      <c r="U10" s="8" t="e">
        <f aca="false">ALEATORIO.ENTRE(0,$AR$9)</f>
        <v>#NAME?</v>
      </c>
      <c r="V10" s="8" t="e">
        <f aca="false">ALEATORIO.ENTRE(0,$AR$9)</f>
        <v>#NAME?</v>
      </c>
      <c r="W10" s="8" t="e">
        <f aca="false">ALEATORIO.ENTRE(0,$AR$9)</f>
        <v>#NAME?</v>
      </c>
      <c r="X10" s="8" t="e">
        <f aca="false">ALEATORIO.ENTRE(0,$AR$9)</f>
        <v>#NAME?</v>
      </c>
      <c r="Y10" s="8" t="e">
        <f aca="false">ALEATORIO.ENTRE(0,$AR$9)</f>
        <v>#NAME?</v>
      </c>
      <c r="Z10" s="8" t="e">
        <f aca="false">ALEATORIO.ENTRE(0,$AR$9)</f>
        <v>#NAME?</v>
      </c>
      <c r="AA10" s="8" t="e">
        <f aca="false">ALEATORIO.ENTRE(0,$AR$9)</f>
        <v>#NAME?</v>
      </c>
      <c r="AB10" s="8" t="e">
        <f aca="false">ALEATORIO.ENTRE(0,$AR$9)</f>
        <v>#NAME?</v>
      </c>
      <c r="AC10" s="8" t="e">
        <f aca="false">ALEATORIO.ENTRE(0,$AR$9)</f>
        <v>#NAME?</v>
      </c>
      <c r="AD10" s="8" t="e">
        <f aca="false">ALEATORIO.ENTRE(0,$AR$9)</f>
        <v>#NAME?</v>
      </c>
      <c r="AE10" s="8" t="e">
        <f aca="false">ALEATORIO.ENTRE(0,$AR$9)</f>
        <v>#NAME?</v>
      </c>
      <c r="AF10" s="8" t="e">
        <f aca="false">ALEATORIO.ENTRE(0,$AR$9)</f>
        <v>#NAME?</v>
      </c>
      <c r="AG10" s="8" t="e">
        <f aca="false">ALEATORIO.ENTRE(0,$AR$9)</f>
        <v>#NAME?</v>
      </c>
      <c r="AH10" s="8" t="e">
        <f aca="false">ALEATORIO.ENTRE(0,$AR$9)</f>
        <v>#NAME?</v>
      </c>
      <c r="AI10" s="8" t="e">
        <f aca="false">ALEATORIO.ENTRE(0,$AR$9)</f>
        <v>#NAME?</v>
      </c>
      <c r="AJ10" s="8" t="e">
        <f aca="false">ALEATORIO.ENTRE(0,$AR$9)</f>
        <v>#NAME?</v>
      </c>
      <c r="AK10" s="8" t="e">
        <f aca="false">ALEATORIO.ENTRE(0,$AR$9)</f>
        <v>#NAME?</v>
      </c>
      <c r="AL10" s="8" t="e">
        <f aca="false">ALEATORIO.ENTRE(0,$AR$9)</f>
        <v>#NAME?</v>
      </c>
      <c r="AM10" s="8" t="e">
        <f aca="false">ALEATORIO.ENTRE(0,$AR$9)</f>
        <v>#NAME?</v>
      </c>
      <c r="AN10" s="9" t="e">
        <f aca="false">ALEATORIO.ENTRE(0,$AR$9)</f>
        <v>#NAME?</v>
      </c>
      <c r="AO10" s="5"/>
      <c r="AP10" s="6"/>
      <c r="AQ10" s="10"/>
      <c r="AR10" s="10"/>
      <c r="AS10" s="10"/>
      <c r="AT10" s="10" t="e">
        <f aca="false">ALEATORIO.ENTRE(AT9,AU9)</f>
        <v>#NAME?</v>
      </c>
      <c r="AU10" s="10"/>
      <c r="AV10" s="10"/>
    </row>
    <row r="11" customFormat="false" ht="14.25" hidden="false" customHeight="false" outlineLevel="0" collapsed="false">
      <c r="A11" s="7" t="e">
        <f aca="false">ALEATORIO.ENTRE(0,$AR$9)</f>
        <v>#NAME?</v>
      </c>
      <c r="B11" s="8" t="e">
        <f aca="false">ALEATORIO.ENTRE(0,$AR$9)</f>
        <v>#NAME?</v>
      </c>
      <c r="C11" s="8" t="e">
        <f aca="false">ALEATORIO.ENTRE(0,$AR$9)</f>
        <v>#NAME?</v>
      </c>
      <c r="D11" s="8" t="e">
        <f aca="false">ALEATORIO.ENTRE(0,$AR$9)</f>
        <v>#NAME?</v>
      </c>
      <c r="E11" s="8" t="e">
        <f aca="false">ALEATORIO.ENTRE(0,$AR$9)</f>
        <v>#NAME?</v>
      </c>
      <c r="F11" s="8" t="e">
        <f aca="false">ALEATORIO.ENTRE(0,$AR$9)</f>
        <v>#NAME?</v>
      </c>
      <c r="G11" s="8" t="e">
        <f aca="false">ALEATORIO.ENTRE(0,$AR$9)</f>
        <v>#NAME?</v>
      </c>
      <c r="H11" s="8" t="e">
        <f aca="false">ALEATORIO.ENTRE(0,$AR$9)</f>
        <v>#NAME?</v>
      </c>
      <c r="I11" s="8" t="e">
        <f aca="false">ALEATORIO.ENTRE(0,$AR$9)</f>
        <v>#NAME?</v>
      </c>
      <c r="J11" s="8" t="e">
        <f aca="false">ALEATORIO.ENTRE(0,$AR$9)</f>
        <v>#NAME?</v>
      </c>
      <c r="K11" s="8" t="e">
        <f aca="false">ALEATORIO.ENTRE(0,$AR$9)</f>
        <v>#NAME?</v>
      </c>
      <c r="L11" s="8" t="e">
        <f aca="false">ALEATORIO.ENTRE(0,$AR$9)</f>
        <v>#NAME?</v>
      </c>
      <c r="M11" s="8" t="e">
        <f aca="false">ALEATORIO.ENTRE(0,$AR$9)</f>
        <v>#NAME?</v>
      </c>
      <c r="N11" s="8" t="e">
        <f aca="false">ALEATORIO.ENTRE(0,$AR$9)</f>
        <v>#NAME?</v>
      </c>
      <c r="O11" s="8" t="e">
        <f aca="false">ALEATORIO.ENTRE(0,$AR$9)</f>
        <v>#NAME?</v>
      </c>
      <c r="P11" s="8" t="e">
        <f aca="false">ALEATORIO.ENTRE(0,$AR$9)</f>
        <v>#NAME?</v>
      </c>
      <c r="Q11" s="8" t="e">
        <f aca="false">ALEATORIO.ENTRE(0,$AR$9)</f>
        <v>#NAME?</v>
      </c>
      <c r="R11" s="8" t="e">
        <f aca="false">ALEATORIO.ENTRE(0,$AR$9)</f>
        <v>#NAME?</v>
      </c>
      <c r="S11" s="8" t="e">
        <f aca="false">ALEATORIO.ENTRE(0,$AR$9)</f>
        <v>#NAME?</v>
      </c>
      <c r="T11" s="8" t="e">
        <f aca="false">ALEATORIO.ENTRE(0,$AR$9)</f>
        <v>#NAME?</v>
      </c>
      <c r="U11" s="8" t="e">
        <f aca="false">ALEATORIO.ENTRE(0,$AR$9)</f>
        <v>#NAME?</v>
      </c>
      <c r="V11" s="8" t="e">
        <f aca="false">ALEATORIO.ENTRE(0,$AR$9)</f>
        <v>#NAME?</v>
      </c>
      <c r="W11" s="8" t="e">
        <f aca="false">ALEATORIO.ENTRE(0,$AR$9)</f>
        <v>#NAME?</v>
      </c>
      <c r="X11" s="8" t="e">
        <f aca="false">ALEATORIO.ENTRE(0,$AR$9)</f>
        <v>#NAME?</v>
      </c>
      <c r="Y11" s="8" t="e">
        <f aca="false">ALEATORIO.ENTRE(0,$AR$9)</f>
        <v>#NAME?</v>
      </c>
      <c r="Z11" s="8" t="e">
        <f aca="false">ALEATORIO.ENTRE(0,$AR$9)</f>
        <v>#NAME?</v>
      </c>
      <c r="AA11" s="8" t="e">
        <f aca="false">ALEATORIO.ENTRE(0,$AR$9)</f>
        <v>#NAME?</v>
      </c>
      <c r="AB11" s="8" t="e">
        <f aca="false">ALEATORIO.ENTRE(0,$AR$9)</f>
        <v>#NAME?</v>
      </c>
      <c r="AC11" s="8" t="e">
        <f aca="false">ALEATORIO.ENTRE(0,$AR$9)</f>
        <v>#NAME?</v>
      </c>
      <c r="AD11" s="8" t="e">
        <f aca="false">ALEATORIO.ENTRE(0,$AR$9)</f>
        <v>#NAME?</v>
      </c>
      <c r="AE11" s="8" t="e">
        <f aca="false">ALEATORIO.ENTRE(0,$AR$9)</f>
        <v>#NAME?</v>
      </c>
      <c r="AF11" s="8" t="e">
        <f aca="false">ALEATORIO.ENTRE(0,$AR$9)</f>
        <v>#NAME?</v>
      </c>
      <c r="AG11" s="8" t="e">
        <f aca="false">ALEATORIO.ENTRE(0,$AR$9)</f>
        <v>#NAME?</v>
      </c>
      <c r="AH11" s="8" t="e">
        <f aca="false">ALEATORIO.ENTRE(0,$AR$9)</f>
        <v>#NAME?</v>
      </c>
      <c r="AI11" s="8" t="e">
        <f aca="false">ALEATORIO.ENTRE(0,$AR$9)</f>
        <v>#NAME?</v>
      </c>
      <c r="AJ11" s="8" t="e">
        <f aca="false">ALEATORIO.ENTRE(0,$AR$9)</f>
        <v>#NAME?</v>
      </c>
      <c r="AK11" s="8" t="e">
        <f aca="false">ALEATORIO.ENTRE(0,$AR$9)</f>
        <v>#NAME?</v>
      </c>
      <c r="AL11" s="8" t="e">
        <f aca="false">ALEATORIO.ENTRE(0,$AR$9)</f>
        <v>#NAME?</v>
      </c>
      <c r="AM11" s="8" t="e">
        <f aca="false">ALEATORIO.ENTRE(0,$AR$9)</f>
        <v>#NAME?</v>
      </c>
      <c r="AN11" s="9" t="e">
        <f aca="false">ALEATORIO.ENTRE(0,$AR$9)</f>
        <v>#NAME?</v>
      </c>
      <c r="AO11" s="5"/>
      <c r="AP11" s="6"/>
      <c r="AQ11" s="10"/>
      <c r="AR11" s="10"/>
      <c r="AS11" s="10"/>
      <c r="AT11" s="12" t="e">
        <f aca="false">SUM(A43:AN82)/1600</f>
        <v>#NAME?</v>
      </c>
      <c r="AU11" s="10"/>
      <c r="AV11" s="10"/>
    </row>
    <row r="12" customFormat="false" ht="14.25" hidden="false" customHeight="false" outlineLevel="0" collapsed="false">
      <c r="A12" s="7" t="e">
        <f aca="false">ALEATORIO.ENTRE(0,$AR$9)</f>
        <v>#NAME?</v>
      </c>
      <c r="B12" s="8" t="e">
        <f aca="false">ALEATORIO.ENTRE(0,$AR$9)</f>
        <v>#NAME?</v>
      </c>
      <c r="C12" s="8" t="e">
        <f aca="false">ALEATORIO.ENTRE(0,$AR$9)</f>
        <v>#NAME?</v>
      </c>
      <c r="D12" s="8" t="e">
        <f aca="false">ALEATORIO.ENTRE(0,$AR$9)</f>
        <v>#NAME?</v>
      </c>
      <c r="E12" s="8" t="e">
        <f aca="false">ALEATORIO.ENTRE(0,$AR$9)</f>
        <v>#NAME?</v>
      </c>
      <c r="F12" s="8" t="e">
        <f aca="false">ALEATORIO.ENTRE(0,$AR$9)</f>
        <v>#NAME?</v>
      </c>
      <c r="G12" s="8" t="e">
        <f aca="false">ALEATORIO.ENTRE(0,$AR$9)</f>
        <v>#NAME?</v>
      </c>
      <c r="H12" s="8" t="e">
        <f aca="false">ALEATORIO.ENTRE(0,$AR$9)</f>
        <v>#NAME?</v>
      </c>
      <c r="I12" s="8" t="e">
        <f aca="false">ALEATORIO.ENTRE(0,$AR$9)</f>
        <v>#NAME?</v>
      </c>
      <c r="J12" s="8" t="e">
        <f aca="false">ALEATORIO.ENTRE(0,$AR$9)</f>
        <v>#NAME?</v>
      </c>
      <c r="K12" s="8" t="e">
        <f aca="false">ALEATORIO.ENTRE(0,$AR$9)</f>
        <v>#NAME?</v>
      </c>
      <c r="L12" s="8" t="e">
        <f aca="false">ALEATORIO.ENTRE(0,$AR$9)</f>
        <v>#NAME?</v>
      </c>
      <c r="M12" s="8" t="e">
        <f aca="false">ALEATORIO.ENTRE(0,$AR$9)</f>
        <v>#NAME?</v>
      </c>
      <c r="N12" s="8" t="e">
        <f aca="false">ALEATORIO.ENTRE(0,$AR$9)</f>
        <v>#NAME?</v>
      </c>
      <c r="O12" s="8" t="e">
        <f aca="false">ALEATORIO.ENTRE(0,$AR$9)</f>
        <v>#NAME?</v>
      </c>
      <c r="P12" s="8" t="e">
        <f aca="false">ALEATORIO.ENTRE(0,$AR$9)</f>
        <v>#NAME?</v>
      </c>
      <c r="Q12" s="8" t="e">
        <f aca="false">ALEATORIO.ENTRE(0,$AR$9)</f>
        <v>#NAME?</v>
      </c>
      <c r="R12" s="8" t="e">
        <f aca="false">ALEATORIO.ENTRE(0,$AR$9)</f>
        <v>#NAME?</v>
      </c>
      <c r="S12" s="8" t="e">
        <f aca="false">ALEATORIO.ENTRE(0,$AR$9)</f>
        <v>#NAME?</v>
      </c>
      <c r="T12" s="8" t="e">
        <f aca="false">ALEATORIO.ENTRE(0,$AR$9)</f>
        <v>#NAME?</v>
      </c>
      <c r="U12" s="8" t="e">
        <f aca="false">ALEATORIO.ENTRE(0,$AR$9)</f>
        <v>#NAME?</v>
      </c>
      <c r="V12" s="8" t="e">
        <f aca="false">ALEATORIO.ENTRE(0,$AR$9)</f>
        <v>#NAME?</v>
      </c>
      <c r="W12" s="8" t="e">
        <f aca="false">ALEATORIO.ENTRE(0,$AR$9)</f>
        <v>#NAME?</v>
      </c>
      <c r="X12" s="8" t="e">
        <f aca="false">ALEATORIO.ENTRE(0,$AR$9)</f>
        <v>#NAME?</v>
      </c>
      <c r="Y12" s="8" t="e">
        <f aca="false">ALEATORIO.ENTRE(0,$AR$9)</f>
        <v>#NAME?</v>
      </c>
      <c r="Z12" s="8" t="e">
        <f aca="false">ALEATORIO.ENTRE(0,$AR$9)</f>
        <v>#NAME?</v>
      </c>
      <c r="AA12" s="8" t="e">
        <f aca="false">ALEATORIO.ENTRE(0,$AR$9)</f>
        <v>#NAME?</v>
      </c>
      <c r="AB12" s="8" t="e">
        <f aca="false">ALEATORIO.ENTRE(0,$AR$9)</f>
        <v>#NAME?</v>
      </c>
      <c r="AC12" s="8" t="e">
        <f aca="false">ALEATORIO.ENTRE(0,$AR$9)</f>
        <v>#NAME?</v>
      </c>
      <c r="AD12" s="8" t="e">
        <f aca="false">ALEATORIO.ENTRE(0,$AR$9)</f>
        <v>#NAME?</v>
      </c>
      <c r="AE12" s="8" t="e">
        <f aca="false">ALEATORIO.ENTRE(0,$AR$9)</f>
        <v>#NAME?</v>
      </c>
      <c r="AF12" s="8" t="e">
        <f aca="false">ALEATORIO.ENTRE(0,$AR$9)</f>
        <v>#NAME?</v>
      </c>
      <c r="AG12" s="8" t="e">
        <f aca="false">ALEATORIO.ENTRE(0,$AR$9)</f>
        <v>#NAME?</v>
      </c>
      <c r="AH12" s="8" t="e">
        <f aca="false">ALEATORIO.ENTRE(0,$AR$9)</f>
        <v>#NAME?</v>
      </c>
      <c r="AI12" s="8" t="e">
        <f aca="false">ALEATORIO.ENTRE(0,$AR$9)</f>
        <v>#NAME?</v>
      </c>
      <c r="AJ12" s="8" t="e">
        <f aca="false">ALEATORIO.ENTRE(0,$AR$9)</f>
        <v>#NAME?</v>
      </c>
      <c r="AK12" s="8" t="e">
        <f aca="false">ALEATORIO.ENTRE(0,$AR$9)</f>
        <v>#NAME?</v>
      </c>
      <c r="AL12" s="8" t="e">
        <f aca="false">ALEATORIO.ENTRE(0,$AR$9)</f>
        <v>#NAME?</v>
      </c>
      <c r="AM12" s="8" t="e">
        <f aca="false">ALEATORIO.ENTRE(0,$AR$9)</f>
        <v>#NAME?</v>
      </c>
      <c r="AN12" s="9" t="e">
        <f aca="false">ALEATORIO.ENTRE(0,$AR$9)</f>
        <v>#NAME?</v>
      </c>
      <c r="AO12" s="5"/>
      <c r="AP12" s="6"/>
      <c r="AQ12" s="10"/>
      <c r="AR12" s="10"/>
      <c r="AS12" s="10"/>
      <c r="AT12" s="10" t="e">
        <f aca="false">INT(AT11*100/20)*20</f>
        <v>#NAME?</v>
      </c>
      <c r="AU12" s="10"/>
      <c r="AV12" s="10"/>
    </row>
    <row r="13" customFormat="false" ht="14.25" hidden="false" customHeight="false" outlineLevel="0" collapsed="false">
      <c r="A13" s="7" t="e">
        <f aca="false">ALEATORIO.ENTRE(0,$AR$9)</f>
        <v>#NAME?</v>
      </c>
      <c r="B13" s="8" t="e">
        <f aca="false">ALEATORIO.ENTRE(0,$AR$9)</f>
        <v>#NAME?</v>
      </c>
      <c r="C13" s="8" t="e">
        <f aca="false">ALEATORIO.ENTRE(0,$AR$9)</f>
        <v>#NAME?</v>
      </c>
      <c r="D13" s="8" t="e">
        <f aca="false">ALEATORIO.ENTRE(0,$AR$9)</f>
        <v>#NAME?</v>
      </c>
      <c r="E13" s="8" t="e">
        <f aca="false">ALEATORIO.ENTRE(0,$AR$9)</f>
        <v>#NAME?</v>
      </c>
      <c r="F13" s="8" t="e">
        <f aca="false">ALEATORIO.ENTRE(0,$AR$9)</f>
        <v>#NAME?</v>
      </c>
      <c r="G13" s="8" t="e">
        <f aca="false">ALEATORIO.ENTRE(0,$AR$9)</f>
        <v>#NAME?</v>
      </c>
      <c r="H13" s="8" t="e">
        <f aca="false">ALEATORIO.ENTRE(0,$AR$9)</f>
        <v>#NAME?</v>
      </c>
      <c r="I13" s="8" t="e">
        <f aca="false">ALEATORIO.ENTRE(0,$AR$9)</f>
        <v>#NAME?</v>
      </c>
      <c r="J13" s="8" t="e">
        <f aca="false">ALEATORIO.ENTRE(0,$AR$9)</f>
        <v>#NAME?</v>
      </c>
      <c r="K13" s="8" t="e">
        <f aca="false">ALEATORIO.ENTRE(0,$AR$9)</f>
        <v>#NAME?</v>
      </c>
      <c r="L13" s="8" t="e">
        <f aca="false">ALEATORIO.ENTRE(0,$AR$9)</f>
        <v>#NAME?</v>
      </c>
      <c r="M13" s="8" t="e">
        <f aca="false">ALEATORIO.ENTRE(0,$AR$9)</f>
        <v>#NAME?</v>
      </c>
      <c r="N13" s="8" t="e">
        <f aca="false">ALEATORIO.ENTRE(0,$AR$9)</f>
        <v>#NAME?</v>
      </c>
      <c r="O13" s="8" t="e">
        <f aca="false">ALEATORIO.ENTRE(0,$AR$9)</f>
        <v>#NAME?</v>
      </c>
      <c r="P13" s="8" t="e">
        <f aca="false">ALEATORIO.ENTRE(0,$AR$9)</f>
        <v>#NAME?</v>
      </c>
      <c r="Q13" s="8" t="e">
        <f aca="false">ALEATORIO.ENTRE(0,$AR$9)</f>
        <v>#NAME?</v>
      </c>
      <c r="R13" s="8" t="e">
        <f aca="false">ALEATORIO.ENTRE(0,$AR$9)</f>
        <v>#NAME?</v>
      </c>
      <c r="S13" s="8" t="e">
        <f aca="false">ALEATORIO.ENTRE(0,$AR$9)</f>
        <v>#NAME?</v>
      </c>
      <c r="T13" s="8" t="e">
        <f aca="false">ALEATORIO.ENTRE(0,$AR$9)</f>
        <v>#NAME?</v>
      </c>
      <c r="U13" s="8" t="e">
        <f aca="false">ALEATORIO.ENTRE(0,$AR$9)</f>
        <v>#NAME?</v>
      </c>
      <c r="V13" s="8" t="e">
        <f aca="false">ALEATORIO.ENTRE(0,$AR$9)</f>
        <v>#NAME?</v>
      </c>
      <c r="W13" s="8" t="e">
        <f aca="false">ALEATORIO.ENTRE(0,$AR$9)</f>
        <v>#NAME?</v>
      </c>
      <c r="X13" s="8" t="e">
        <f aca="false">ALEATORIO.ENTRE(0,$AR$9)</f>
        <v>#NAME?</v>
      </c>
      <c r="Y13" s="8" t="e">
        <f aca="false">ALEATORIO.ENTRE(0,$AR$9)</f>
        <v>#NAME?</v>
      </c>
      <c r="Z13" s="8" t="e">
        <f aca="false">ALEATORIO.ENTRE(0,$AR$9)</f>
        <v>#NAME?</v>
      </c>
      <c r="AA13" s="8" t="e">
        <f aca="false">ALEATORIO.ENTRE(0,$AR$9)</f>
        <v>#NAME?</v>
      </c>
      <c r="AB13" s="8" t="e">
        <f aca="false">ALEATORIO.ENTRE(0,$AR$9)</f>
        <v>#NAME?</v>
      </c>
      <c r="AC13" s="8" t="e">
        <f aca="false">ALEATORIO.ENTRE(0,$AR$9)</f>
        <v>#NAME?</v>
      </c>
      <c r="AD13" s="8" t="e">
        <f aca="false">ALEATORIO.ENTRE(0,$AR$9)</f>
        <v>#NAME?</v>
      </c>
      <c r="AE13" s="8" t="e">
        <f aca="false">ALEATORIO.ENTRE(0,$AR$9)</f>
        <v>#NAME?</v>
      </c>
      <c r="AF13" s="8" t="e">
        <f aca="false">ALEATORIO.ENTRE(0,$AR$9)</f>
        <v>#NAME?</v>
      </c>
      <c r="AG13" s="8" t="e">
        <f aca="false">ALEATORIO.ENTRE(0,$AR$9)</f>
        <v>#NAME?</v>
      </c>
      <c r="AH13" s="8" t="e">
        <f aca="false">ALEATORIO.ENTRE(0,$AR$9)</f>
        <v>#NAME?</v>
      </c>
      <c r="AI13" s="8" t="e">
        <f aca="false">ALEATORIO.ENTRE(0,$AR$9)</f>
        <v>#NAME?</v>
      </c>
      <c r="AJ13" s="8" t="e">
        <f aca="false">ALEATORIO.ENTRE(0,$AR$9)</f>
        <v>#NAME?</v>
      </c>
      <c r="AK13" s="8" t="e">
        <f aca="false">ALEATORIO.ENTRE(0,$AR$9)</f>
        <v>#NAME?</v>
      </c>
      <c r="AL13" s="8" t="e">
        <f aca="false">ALEATORIO.ENTRE(0,$AR$9)</f>
        <v>#NAME?</v>
      </c>
      <c r="AM13" s="8" t="e">
        <f aca="false">ALEATORIO.ENTRE(0,$AR$9)</f>
        <v>#NAME?</v>
      </c>
      <c r="AN13" s="9" t="e">
        <f aca="false">ALEATORIO.ENTRE(0,$AR$9)</f>
        <v>#NAME?</v>
      </c>
      <c r="AO13" s="5"/>
      <c r="AP13" s="6"/>
      <c r="AQ13" s="10"/>
      <c r="AR13" s="10"/>
      <c r="AS13" s="10"/>
      <c r="AT13" s="10" t="s">
        <v>0</v>
      </c>
      <c r="AU13" s="10"/>
      <c r="AV13" s="10"/>
    </row>
    <row r="14" customFormat="false" ht="14.25" hidden="false" customHeight="false" outlineLevel="0" collapsed="false">
      <c r="A14" s="7" t="e">
        <f aca="false">ALEATORIO.ENTRE(0,$AR$9)</f>
        <v>#NAME?</v>
      </c>
      <c r="B14" s="8" t="e">
        <f aca="false">ALEATORIO.ENTRE(0,$AR$9)</f>
        <v>#NAME?</v>
      </c>
      <c r="C14" s="8" t="e">
        <f aca="false">ALEATORIO.ENTRE(0,$AR$9)</f>
        <v>#NAME?</v>
      </c>
      <c r="D14" s="8" t="e">
        <f aca="false">ALEATORIO.ENTRE(0,$AR$9)</f>
        <v>#NAME?</v>
      </c>
      <c r="E14" s="8" t="e">
        <f aca="false">ALEATORIO.ENTRE(0,$AR$9)</f>
        <v>#NAME?</v>
      </c>
      <c r="F14" s="8" t="e">
        <f aca="false">ALEATORIO.ENTRE(0,$AR$9)</f>
        <v>#NAME?</v>
      </c>
      <c r="G14" s="8" t="e">
        <f aca="false">ALEATORIO.ENTRE(0,$AR$9)</f>
        <v>#NAME?</v>
      </c>
      <c r="H14" s="8" t="e">
        <f aca="false">ALEATORIO.ENTRE(0,$AR$9)</f>
        <v>#NAME?</v>
      </c>
      <c r="I14" s="8" t="e">
        <f aca="false">ALEATORIO.ENTRE(0,$AR$9)</f>
        <v>#NAME?</v>
      </c>
      <c r="J14" s="8" t="e">
        <f aca="false">ALEATORIO.ENTRE(0,$AR$9)</f>
        <v>#NAME?</v>
      </c>
      <c r="K14" s="8" t="e">
        <f aca="false">ALEATORIO.ENTRE(0,$AR$9)</f>
        <v>#NAME?</v>
      </c>
      <c r="L14" s="8" t="e">
        <f aca="false">ALEATORIO.ENTRE(0,$AR$9)</f>
        <v>#NAME?</v>
      </c>
      <c r="M14" s="8" t="e">
        <f aca="false">ALEATORIO.ENTRE(0,$AR$9)</f>
        <v>#NAME?</v>
      </c>
      <c r="N14" s="8" t="e">
        <f aca="false">ALEATORIO.ENTRE(0,$AR$9)</f>
        <v>#NAME?</v>
      </c>
      <c r="O14" s="8" t="e">
        <f aca="false">ALEATORIO.ENTRE(0,$AR$9)</f>
        <v>#NAME?</v>
      </c>
      <c r="P14" s="8" t="e">
        <f aca="false">ALEATORIO.ENTRE(0,$AR$9)</f>
        <v>#NAME?</v>
      </c>
      <c r="Q14" s="8" t="e">
        <f aca="false">ALEATORIO.ENTRE(0,$AR$9)</f>
        <v>#NAME?</v>
      </c>
      <c r="R14" s="8" t="e">
        <f aca="false">ALEATORIO.ENTRE(0,$AR$9)</f>
        <v>#NAME?</v>
      </c>
      <c r="S14" s="8" t="e">
        <f aca="false">ALEATORIO.ENTRE(0,$AR$9)</f>
        <v>#NAME?</v>
      </c>
      <c r="T14" s="8" t="e">
        <f aca="false">ALEATORIO.ENTRE(0,$AR$9)</f>
        <v>#NAME?</v>
      </c>
      <c r="U14" s="8" t="e">
        <f aca="false">ALEATORIO.ENTRE(0,$AR$9)</f>
        <v>#NAME?</v>
      </c>
      <c r="V14" s="8" t="e">
        <f aca="false">ALEATORIO.ENTRE(0,$AR$9)</f>
        <v>#NAME?</v>
      </c>
      <c r="W14" s="8" t="e">
        <f aca="false">ALEATORIO.ENTRE(0,$AR$9)</f>
        <v>#NAME?</v>
      </c>
      <c r="X14" s="8" t="e">
        <f aca="false">ALEATORIO.ENTRE(0,$AR$9)</f>
        <v>#NAME?</v>
      </c>
      <c r="Y14" s="8" t="e">
        <f aca="false">ALEATORIO.ENTRE(0,$AR$9)</f>
        <v>#NAME?</v>
      </c>
      <c r="Z14" s="8" t="e">
        <f aca="false">ALEATORIO.ENTRE(0,$AR$9)</f>
        <v>#NAME?</v>
      </c>
      <c r="AA14" s="8" t="e">
        <f aca="false">ALEATORIO.ENTRE(0,$AR$9)</f>
        <v>#NAME?</v>
      </c>
      <c r="AB14" s="8" t="e">
        <f aca="false">ALEATORIO.ENTRE(0,$AR$9)</f>
        <v>#NAME?</v>
      </c>
      <c r="AC14" s="8" t="e">
        <f aca="false">ALEATORIO.ENTRE(0,$AR$9)</f>
        <v>#NAME?</v>
      </c>
      <c r="AD14" s="8" t="e">
        <f aca="false">ALEATORIO.ENTRE(0,$AR$9)</f>
        <v>#NAME?</v>
      </c>
      <c r="AE14" s="8" t="e">
        <f aca="false">ALEATORIO.ENTRE(0,$AR$9)</f>
        <v>#NAME?</v>
      </c>
      <c r="AF14" s="8" t="e">
        <f aca="false">ALEATORIO.ENTRE(0,$AR$9)</f>
        <v>#NAME?</v>
      </c>
      <c r="AG14" s="8" t="e">
        <f aca="false">ALEATORIO.ENTRE(0,$AR$9)</f>
        <v>#NAME?</v>
      </c>
      <c r="AH14" s="8" t="e">
        <f aca="false">ALEATORIO.ENTRE(0,$AR$9)</f>
        <v>#NAME?</v>
      </c>
      <c r="AI14" s="8" t="e">
        <f aca="false">ALEATORIO.ENTRE(0,$AR$9)</f>
        <v>#NAME?</v>
      </c>
      <c r="AJ14" s="8" t="e">
        <f aca="false">ALEATORIO.ENTRE(0,$AR$9)</f>
        <v>#NAME?</v>
      </c>
      <c r="AK14" s="8" t="e">
        <f aca="false">ALEATORIO.ENTRE(0,$AR$9)</f>
        <v>#NAME?</v>
      </c>
      <c r="AL14" s="8" t="e">
        <f aca="false">ALEATORIO.ENTRE(0,$AR$9)</f>
        <v>#NAME?</v>
      </c>
      <c r="AM14" s="8" t="e">
        <f aca="false">ALEATORIO.ENTRE(0,$AR$9)</f>
        <v>#NAME?</v>
      </c>
      <c r="AN14" s="9" t="e">
        <f aca="false">ALEATORIO.ENTRE(0,$AR$9)</f>
        <v>#NAME?</v>
      </c>
      <c r="AO14" s="5"/>
      <c r="AP14" s="6"/>
      <c r="AQ14" s="10"/>
      <c r="AR14" s="10" t="n">
        <v>0</v>
      </c>
      <c r="AS14" s="10" t="s">
        <v>7</v>
      </c>
      <c r="AT14" s="10" t="n">
        <v>5</v>
      </c>
      <c r="AU14" s="10"/>
      <c r="AV14" s="10"/>
    </row>
    <row r="15" customFormat="false" ht="14.25" hidden="false" customHeight="false" outlineLevel="0" collapsed="false">
      <c r="A15" s="7" t="e">
        <f aca="false">ALEATORIO.ENTRE(0,$AR$9)</f>
        <v>#NAME?</v>
      </c>
      <c r="B15" s="8" t="e">
        <f aca="false">ALEATORIO.ENTRE(0,$AR$9)</f>
        <v>#NAME?</v>
      </c>
      <c r="C15" s="8" t="e">
        <f aca="false">ALEATORIO.ENTRE(0,$AR$9)</f>
        <v>#NAME?</v>
      </c>
      <c r="D15" s="8" t="e">
        <f aca="false">ALEATORIO.ENTRE(0,$AR$9)</f>
        <v>#NAME?</v>
      </c>
      <c r="E15" s="8" t="e">
        <f aca="false">ALEATORIO.ENTRE(0,$AR$9)</f>
        <v>#NAME?</v>
      </c>
      <c r="F15" s="8" t="e">
        <f aca="false">ALEATORIO.ENTRE(0,$AR$9)</f>
        <v>#NAME?</v>
      </c>
      <c r="G15" s="8" t="e">
        <f aca="false">ALEATORIO.ENTRE(0,$AR$9)</f>
        <v>#NAME?</v>
      </c>
      <c r="H15" s="8" t="e">
        <f aca="false">ALEATORIO.ENTRE(0,$AR$9)</f>
        <v>#NAME?</v>
      </c>
      <c r="I15" s="8" t="e">
        <f aca="false">ALEATORIO.ENTRE(0,$AR$9)</f>
        <v>#NAME?</v>
      </c>
      <c r="J15" s="8" t="e">
        <f aca="false">ALEATORIO.ENTRE(0,$AR$9)</f>
        <v>#NAME?</v>
      </c>
      <c r="K15" s="8" t="e">
        <f aca="false">ALEATORIO.ENTRE(0,$AR$9)</f>
        <v>#NAME?</v>
      </c>
      <c r="L15" s="8" t="e">
        <f aca="false">ALEATORIO.ENTRE(0,$AR$9)</f>
        <v>#NAME?</v>
      </c>
      <c r="M15" s="8" t="e">
        <f aca="false">ALEATORIO.ENTRE(0,$AR$9)</f>
        <v>#NAME?</v>
      </c>
      <c r="N15" s="8" t="e">
        <f aca="false">ALEATORIO.ENTRE(0,$AR$9)</f>
        <v>#NAME?</v>
      </c>
      <c r="O15" s="8" t="e">
        <f aca="false">ALEATORIO.ENTRE(0,$AR$9)</f>
        <v>#NAME?</v>
      </c>
      <c r="P15" s="8" t="e">
        <f aca="false">ALEATORIO.ENTRE(0,$AR$9)</f>
        <v>#NAME?</v>
      </c>
      <c r="Q15" s="8" t="e">
        <f aca="false">ALEATORIO.ENTRE(0,$AR$9)</f>
        <v>#NAME?</v>
      </c>
      <c r="R15" s="8" t="e">
        <f aca="false">ALEATORIO.ENTRE(0,$AR$9)</f>
        <v>#NAME?</v>
      </c>
      <c r="S15" s="8" t="e">
        <f aca="false">ALEATORIO.ENTRE(0,$AR$9)</f>
        <v>#NAME?</v>
      </c>
      <c r="T15" s="8" t="e">
        <f aca="false">ALEATORIO.ENTRE(0,$AR$9)</f>
        <v>#NAME?</v>
      </c>
      <c r="U15" s="8" t="e">
        <f aca="false">ALEATORIO.ENTRE(0,$AR$9)</f>
        <v>#NAME?</v>
      </c>
      <c r="V15" s="8" t="e">
        <f aca="false">ALEATORIO.ENTRE(0,$AR$9)</f>
        <v>#NAME?</v>
      </c>
      <c r="W15" s="8" t="e">
        <f aca="false">ALEATORIO.ENTRE(0,$AR$9)</f>
        <v>#NAME?</v>
      </c>
      <c r="X15" s="8" t="e">
        <f aca="false">ALEATORIO.ENTRE(0,$AR$9)</f>
        <v>#NAME?</v>
      </c>
      <c r="Y15" s="8" t="e">
        <f aca="false">ALEATORIO.ENTRE(0,$AR$9)</f>
        <v>#NAME?</v>
      </c>
      <c r="Z15" s="8" t="e">
        <f aca="false">ALEATORIO.ENTRE(0,$AR$9)</f>
        <v>#NAME?</v>
      </c>
      <c r="AA15" s="8" t="e">
        <f aca="false">ALEATORIO.ENTRE(0,$AR$9)</f>
        <v>#NAME?</v>
      </c>
      <c r="AB15" s="8" t="e">
        <f aca="false">ALEATORIO.ENTRE(0,$AR$9)</f>
        <v>#NAME?</v>
      </c>
      <c r="AC15" s="8" t="e">
        <f aca="false">ALEATORIO.ENTRE(0,$AR$9)</f>
        <v>#NAME?</v>
      </c>
      <c r="AD15" s="8" t="e">
        <f aca="false">ALEATORIO.ENTRE(0,$AR$9)</f>
        <v>#NAME?</v>
      </c>
      <c r="AE15" s="8" t="e">
        <f aca="false">ALEATORIO.ENTRE(0,$AR$9)</f>
        <v>#NAME?</v>
      </c>
      <c r="AF15" s="8" t="e">
        <f aca="false">ALEATORIO.ENTRE(0,$AR$9)</f>
        <v>#NAME?</v>
      </c>
      <c r="AG15" s="8" t="e">
        <f aca="false">ALEATORIO.ENTRE(0,$AR$9)</f>
        <v>#NAME?</v>
      </c>
      <c r="AH15" s="8" t="e">
        <f aca="false">ALEATORIO.ENTRE(0,$AR$9)</f>
        <v>#NAME?</v>
      </c>
      <c r="AI15" s="8" t="e">
        <f aca="false">ALEATORIO.ENTRE(0,$AR$9)</f>
        <v>#NAME?</v>
      </c>
      <c r="AJ15" s="8" t="e">
        <f aca="false">ALEATORIO.ENTRE(0,$AR$9)</f>
        <v>#NAME?</v>
      </c>
      <c r="AK15" s="8" t="e">
        <f aca="false">ALEATORIO.ENTRE(0,$AR$9)</f>
        <v>#NAME?</v>
      </c>
      <c r="AL15" s="8" t="e">
        <f aca="false">ALEATORIO.ENTRE(0,$AR$9)</f>
        <v>#NAME?</v>
      </c>
      <c r="AM15" s="8" t="e">
        <f aca="false">ALEATORIO.ENTRE(0,$AR$9)</f>
        <v>#NAME?</v>
      </c>
      <c r="AN15" s="9" t="e">
        <f aca="false">ALEATORIO.ENTRE(0,$AR$9)</f>
        <v>#NAME?</v>
      </c>
      <c r="AO15" s="5"/>
      <c r="AP15" s="6"/>
      <c r="AQ15" s="10"/>
      <c r="AR15" s="10" t="n">
        <v>20</v>
      </c>
      <c r="AS15" s="10" t="s">
        <v>6</v>
      </c>
      <c r="AT15" s="10" t="n">
        <v>4</v>
      </c>
      <c r="AU15" s="10"/>
      <c r="AV15" s="10"/>
    </row>
    <row r="16" customFormat="false" ht="14.25" hidden="false" customHeight="false" outlineLevel="0" collapsed="false">
      <c r="A16" s="7" t="e">
        <f aca="false">ALEATORIO.ENTRE(0,$AR$9)</f>
        <v>#NAME?</v>
      </c>
      <c r="B16" s="8" t="e">
        <f aca="false">ALEATORIO.ENTRE(0,$AR$9)</f>
        <v>#NAME?</v>
      </c>
      <c r="C16" s="8" t="e">
        <f aca="false">ALEATORIO.ENTRE(0,$AR$9)</f>
        <v>#NAME?</v>
      </c>
      <c r="D16" s="8" t="e">
        <f aca="false">ALEATORIO.ENTRE(0,$AR$9)</f>
        <v>#NAME?</v>
      </c>
      <c r="E16" s="8" t="e">
        <f aca="false">ALEATORIO.ENTRE(0,$AR$9)</f>
        <v>#NAME?</v>
      </c>
      <c r="F16" s="8" t="e">
        <f aca="false">ALEATORIO.ENTRE(0,$AR$9)</f>
        <v>#NAME?</v>
      </c>
      <c r="G16" s="8" t="e">
        <f aca="false">ALEATORIO.ENTRE(0,$AR$9)</f>
        <v>#NAME?</v>
      </c>
      <c r="H16" s="8" t="e">
        <f aca="false">ALEATORIO.ENTRE(0,$AR$9)</f>
        <v>#NAME?</v>
      </c>
      <c r="I16" s="8" t="e">
        <f aca="false">ALEATORIO.ENTRE(0,$AR$9)</f>
        <v>#NAME?</v>
      </c>
      <c r="J16" s="8" t="e">
        <f aca="false">ALEATORIO.ENTRE(0,$AR$9)</f>
        <v>#NAME?</v>
      </c>
      <c r="K16" s="8" t="e">
        <f aca="false">ALEATORIO.ENTRE(0,$AR$9)</f>
        <v>#NAME?</v>
      </c>
      <c r="L16" s="8" t="e">
        <f aca="false">ALEATORIO.ENTRE(0,$AR$9)</f>
        <v>#NAME?</v>
      </c>
      <c r="M16" s="8" t="e">
        <f aca="false">ALEATORIO.ENTRE(0,$AR$9)</f>
        <v>#NAME?</v>
      </c>
      <c r="N16" s="8" t="e">
        <f aca="false">ALEATORIO.ENTRE(0,$AR$9)</f>
        <v>#NAME?</v>
      </c>
      <c r="O16" s="8" t="e">
        <f aca="false">ALEATORIO.ENTRE(0,$AR$9)</f>
        <v>#NAME?</v>
      </c>
      <c r="P16" s="8" t="e">
        <f aca="false">ALEATORIO.ENTRE(0,$AR$9)</f>
        <v>#NAME?</v>
      </c>
      <c r="Q16" s="8" t="e">
        <f aca="false">ALEATORIO.ENTRE(0,$AR$9)</f>
        <v>#NAME?</v>
      </c>
      <c r="R16" s="8" t="e">
        <f aca="false">ALEATORIO.ENTRE(0,$AR$9)</f>
        <v>#NAME?</v>
      </c>
      <c r="S16" s="8" t="e">
        <f aca="false">ALEATORIO.ENTRE(0,$AR$9)</f>
        <v>#NAME?</v>
      </c>
      <c r="T16" s="8" t="e">
        <f aca="false">ALEATORIO.ENTRE(0,$AR$9)</f>
        <v>#NAME?</v>
      </c>
      <c r="U16" s="8" t="e">
        <f aca="false">ALEATORIO.ENTRE(0,$AR$9)</f>
        <v>#NAME?</v>
      </c>
      <c r="V16" s="8" t="e">
        <f aca="false">ALEATORIO.ENTRE(0,$AR$9)</f>
        <v>#NAME?</v>
      </c>
      <c r="W16" s="8" t="e">
        <f aca="false">ALEATORIO.ENTRE(0,$AR$9)</f>
        <v>#NAME?</v>
      </c>
      <c r="X16" s="8" t="e">
        <f aca="false">ALEATORIO.ENTRE(0,$AR$9)</f>
        <v>#NAME?</v>
      </c>
      <c r="Y16" s="8" t="e">
        <f aca="false">ALEATORIO.ENTRE(0,$AR$9)</f>
        <v>#NAME?</v>
      </c>
      <c r="Z16" s="8" t="e">
        <f aca="false">ALEATORIO.ENTRE(0,$AR$9)</f>
        <v>#NAME?</v>
      </c>
      <c r="AA16" s="8" t="e">
        <f aca="false">ALEATORIO.ENTRE(0,$AR$9)</f>
        <v>#NAME?</v>
      </c>
      <c r="AB16" s="8" t="e">
        <f aca="false">ALEATORIO.ENTRE(0,$AR$9)</f>
        <v>#NAME?</v>
      </c>
      <c r="AC16" s="8" t="e">
        <f aca="false">ALEATORIO.ENTRE(0,$AR$9)</f>
        <v>#NAME?</v>
      </c>
      <c r="AD16" s="8" t="e">
        <f aca="false">ALEATORIO.ENTRE(0,$AR$9)</f>
        <v>#NAME?</v>
      </c>
      <c r="AE16" s="8" t="e">
        <f aca="false">ALEATORIO.ENTRE(0,$AR$9)</f>
        <v>#NAME?</v>
      </c>
      <c r="AF16" s="8" t="e">
        <f aca="false">ALEATORIO.ENTRE(0,$AR$9)</f>
        <v>#NAME?</v>
      </c>
      <c r="AG16" s="8" t="e">
        <f aca="false">ALEATORIO.ENTRE(0,$AR$9)</f>
        <v>#NAME?</v>
      </c>
      <c r="AH16" s="8" t="e">
        <f aca="false">ALEATORIO.ENTRE(0,$AR$9)</f>
        <v>#NAME?</v>
      </c>
      <c r="AI16" s="8" t="e">
        <f aca="false">ALEATORIO.ENTRE(0,$AR$9)</f>
        <v>#NAME?</v>
      </c>
      <c r="AJ16" s="8" t="e">
        <f aca="false">ALEATORIO.ENTRE(0,$AR$9)</f>
        <v>#NAME?</v>
      </c>
      <c r="AK16" s="8" t="e">
        <f aca="false">ALEATORIO.ENTRE(0,$AR$9)</f>
        <v>#NAME?</v>
      </c>
      <c r="AL16" s="8" t="e">
        <f aca="false">ALEATORIO.ENTRE(0,$AR$9)</f>
        <v>#NAME?</v>
      </c>
      <c r="AM16" s="8" t="e">
        <f aca="false">ALEATORIO.ENTRE(0,$AR$9)</f>
        <v>#NAME?</v>
      </c>
      <c r="AN16" s="9" t="e">
        <f aca="false">ALEATORIO.ENTRE(0,$AR$9)</f>
        <v>#NAME?</v>
      </c>
      <c r="AO16" s="5"/>
      <c r="AP16" s="6"/>
      <c r="AQ16" s="10"/>
      <c r="AR16" s="10" t="n">
        <v>40</v>
      </c>
      <c r="AS16" s="10" t="s">
        <v>5</v>
      </c>
      <c r="AT16" s="10" t="n">
        <v>3</v>
      </c>
      <c r="AU16" s="10"/>
      <c r="AV16" s="10"/>
    </row>
    <row r="17" customFormat="false" ht="14.25" hidden="false" customHeight="false" outlineLevel="0" collapsed="false">
      <c r="A17" s="7" t="e">
        <f aca="false">ALEATORIO.ENTRE(0,$AR$9)</f>
        <v>#NAME?</v>
      </c>
      <c r="B17" s="8" t="e">
        <f aca="false">ALEATORIO.ENTRE(0,$AR$9)</f>
        <v>#NAME?</v>
      </c>
      <c r="C17" s="8" t="e">
        <f aca="false">ALEATORIO.ENTRE(0,$AR$9)</f>
        <v>#NAME?</v>
      </c>
      <c r="D17" s="8" t="e">
        <f aca="false">ALEATORIO.ENTRE(0,$AR$9)</f>
        <v>#NAME?</v>
      </c>
      <c r="E17" s="8" t="e">
        <f aca="false">ALEATORIO.ENTRE(0,$AR$9)</f>
        <v>#NAME?</v>
      </c>
      <c r="F17" s="8" t="e">
        <f aca="false">ALEATORIO.ENTRE(0,$AR$9)</f>
        <v>#NAME?</v>
      </c>
      <c r="G17" s="8" t="e">
        <f aca="false">ALEATORIO.ENTRE(0,$AR$9)</f>
        <v>#NAME?</v>
      </c>
      <c r="H17" s="8" t="e">
        <f aca="false">ALEATORIO.ENTRE(0,$AR$9)</f>
        <v>#NAME?</v>
      </c>
      <c r="I17" s="8" t="e">
        <f aca="false">ALEATORIO.ENTRE(0,$AR$9)</f>
        <v>#NAME?</v>
      </c>
      <c r="J17" s="8" t="e">
        <f aca="false">ALEATORIO.ENTRE(0,$AR$9)</f>
        <v>#NAME?</v>
      </c>
      <c r="K17" s="8" t="e">
        <f aca="false">ALEATORIO.ENTRE(0,$AR$9)</f>
        <v>#NAME?</v>
      </c>
      <c r="L17" s="8" t="e">
        <f aca="false">ALEATORIO.ENTRE(0,$AR$9)</f>
        <v>#NAME?</v>
      </c>
      <c r="M17" s="8" t="e">
        <f aca="false">ALEATORIO.ENTRE(0,$AR$9)</f>
        <v>#NAME?</v>
      </c>
      <c r="N17" s="8" t="e">
        <f aca="false">ALEATORIO.ENTRE(0,$AR$9)</f>
        <v>#NAME?</v>
      </c>
      <c r="O17" s="8" t="e">
        <f aca="false">ALEATORIO.ENTRE(0,$AR$9)</f>
        <v>#NAME?</v>
      </c>
      <c r="P17" s="8" t="e">
        <f aca="false">ALEATORIO.ENTRE(0,$AR$9)</f>
        <v>#NAME?</v>
      </c>
      <c r="Q17" s="8" t="e">
        <f aca="false">ALEATORIO.ENTRE(0,$AR$9)</f>
        <v>#NAME?</v>
      </c>
      <c r="R17" s="8" t="e">
        <f aca="false">ALEATORIO.ENTRE(0,$AR$9)</f>
        <v>#NAME?</v>
      </c>
      <c r="S17" s="8" t="e">
        <f aca="false">ALEATORIO.ENTRE(0,$AR$9)</f>
        <v>#NAME?</v>
      </c>
      <c r="T17" s="8" t="e">
        <f aca="false">ALEATORIO.ENTRE(0,$AR$9)</f>
        <v>#NAME?</v>
      </c>
      <c r="U17" s="8" t="e">
        <f aca="false">ALEATORIO.ENTRE(0,$AR$9)</f>
        <v>#NAME?</v>
      </c>
      <c r="V17" s="8" t="e">
        <f aca="false">ALEATORIO.ENTRE(0,$AR$9)</f>
        <v>#NAME?</v>
      </c>
      <c r="W17" s="8" t="e">
        <f aca="false">ALEATORIO.ENTRE(0,$AR$9)</f>
        <v>#NAME?</v>
      </c>
      <c r="X17" s="8" t="e">
        <f aca="false">ALEATORIO.ENTRE(0,$AR$9)</f>
        <v>#NAME?</v>
      </c>
      <c r="Y17" s="8" t="e">
        <f aca="false">ALEATORIO.ENTRE(0,$AR$9)</f>
        <v>#NAME?</v>
      </c>
      <c r="Z17" s="8" t="e">
        <f aca="false">ALEATORIO.ENTRE(0,$AR$9)</f>
        <v>#NAME?</v>
      </c>
      <c r="AA17" s="8" t="e">
        <f aca="false">ALEATORIO.ENTRE(0,$AR$9)</f>
        <v>#NAME?</v>
      </c>
      <c r="AB17" s="8" t="e">
        <f aca="false">ALEATORIO.ENTRE(0,$AR$9)</f>
        <v>#NAME?</v>
      </c>
      <c r="AC17" s="8" t="e">
        <f aca="false">ALEATORIO.ENTRE(0,$AR$9)</f>
        <v>#NAME?</v>
      </c>
      <c r="AD17" s="8" t="e">
        <f aca="false">ALEATORIO.ENTRE(0,$AR$9)</f>
        <v>#NAME?</v>
      </c>
      <c r="AE17" s="8" t="e">
        <f aca="false">ALEATORIO.ENTRE(0,$AR$9)</f>
        <v>#NAME?</v>
      </c>
      <c r="AF17" s="8" t="e">
        <f aca="false">ALEATORIO.ENTRE(0,$AR$9)</f>
        <v>#NAME?</v>
      </c>
      <c r="AG17" s="8" t="e">
        <f aca="false">ALEATORIO.ENTRE(0,$AR$9)</f>
        <v>#NAME?</v>
      </c>
      <c r="AH17" s="8" t="e">
        <f aca="false">ALEATORIO.ENTRE(0,$AR$9)</f>
        <v>#NAME?</v>
      </c>
      <c r="AI17" s="8" t="e">
        <f aca="false">ALEATORIO.ENTRE(0,$AR$9)</f>
        <v>#NAME?</v>
      </c>
      <c r="AJ17" s="8" t="e">
        <f aca="false">ALEATORIO.ENTRE(0,$AR$9)</f>
        <v>#NAME?</v>
      </c>
      <c r="AK17" s="8" t="e">
        <f aca="false">ALEATORIO.ENTRE(0,$AR$9)</f>
        <v>#NAME?</v>
      </c>
      <c r="AL17" s="8" t="e">
        <f aca="false">ALEATORIO.ENTRE(0,$AR$9)</f>
        <v>#NAME?</v>
      </c>
      <c r="AM17" s="8" t="e">
        <f aca="false">ALEATORIO.ENTRE(0,$AR$9)</f>
        <v>#NAME?</v>
      </c>
      <c r="AN17" s="9" t="e">
        <f aca="false">ALEATORIO.ENTRE(0,$AR$9)</f>
        <v>#NAME?</v>
      </c>
      <c r="AO17" s="5"/>
      <c r="AP17" s="6"/>
      <c r="AQ17" s="10"/>
      <c r="AR17" s="10" t="n">
        <v>60</v>
      </c>
      <c r="AS17" s="10" t="s">
        <v>4</v>
      </c>
      <c r="AT17" s="10" t="n">
        <v>2</v>
      </c>
      <c r="AU17" s="10"/>
      <c r="AV17" s="10"/>
    </row>
    <row r="18" customFormat="false" ht="14.25" hidden="false" customHeight="false" outlineLevel="0" collapsed="false">
      <c r="A18" s="7" t="e">
        <f aca="false">ALEATORIO.ENTRE(0,$AR$9)</f>
        <v>#NAME?</v>
      </c>
      <c r="B18" s="8" t="e">
        <f aca="false">ALEATORIO.ENTRE(0,$AR$9)</f>
        <v>#NAME?</v>
      </c>
      <c r="C18" s="8" t="e">
        <f aca="false">ALEATORIO.ENTRE(0,$AR$9)</f>
        <v>#NAME?</v>
      </c>
      <c r="D18" s="8" t="e">
        <f aca="false">ALEATORIO.ENTRE(0,$AR$9)</f>
        <v>#NAME?</v>
      </c>
      <c r="E18" s="8" t="e">
        <f aca="false">ALEATORIO.ENTRE(0,$AR$9)</f>
        <v>#NAME?</v>
      </c>
      <c r="F18" s="8" t="e">
        <f aca="false">ALEATORIO.ENTRE(0,$AR$9)</f>
        <v>#NAME?</v>
      </c>
      <c r="G18" s="8" t="e">
        <f aca="false">ALEATORIO.ENTRE(0,$AR$9)</f>
        <v>#NAME?</v>
      </c>
      <c r="H18" s="8" t="e">
        <f aca="false">ALEATORIO.ENTRE(0,$AR$9)</f>
        <v>#NAME?</v>
      </c>
      <c r="I18" s="8" t="e">
        <f aca="false">ALEATORIO.ENTRE(0,$AR$9)</f>
        <v>#NAME?</v>
      </c>
      <c r="J18" s="8" t="e">
        <f aca="false">ALEATORIO.ENTRE(0,$AR$9)</f>
        <v>#NAME?</v>
      </c>
      <c r="K18" s="8" t="e">
        <f aca="false">ALEATORIO.ENTRE(0,$AR$9)</f>
        <v>#NAME?</v>
      </c>
      <c r="L18" s="8" t="e">
        <f aca="false">ALEATORIO.ENTRE(0,$AR$9)</f>
        <v>#NAME?</v>
      </c>
      <c r="M18" s="8" t="e">
        <f aca="false">ALEATORIO.ENTRE(0,$AR$9)</f>
        <v>#NAME?</v>
      </c>
      <c r="N18" s="8" t="e">
        <f aca="false">ALEATORIO.ENTRE(0,$AR$9)</f>
        <v>#NAME?</v>
      </c>
      <c r="O18" s="8" t="e">
        <f aca="false">ALEATORIO.ENTRE(0,$AR$9)</f>
        <v>#NAME?</v>
      </c>
      <c r="P18" s="8" t="e">
        <f aca="false">ALEATORIO.ENTRE(0,$AR$9)</f>
        <v>#NAME?</v>
      </c>
      <c r="Q18" s="8" t="e">
        <f aca="false">ALEATORIO.ENTRE(0,$AR$9)</f>
        <v>#NAME?</v>
      </c>
      <c r="R18" s="8" t="e">
        <f aca="false">ALEATORIO.ENTRE(0,$AR$9)</f>
        <v>#NAME?</v>
      </c>
      <c r="S18" s="8" t="e">
        <f aca="false">ALEATORIO.ENTRE(0,$AR$9)</f>
        <v>#NAME?</v>
      </c>
      <c r="T18" s="8" t="e">
        <f aca="false">ALEATORIO.ENTRE(0,$AR$9)</f>
        <v>#NAME?</v>
      </c>
      <c r="U18" s="8" t="e">
        <f aca="false">ALEATORIO.ENTRE(0,$AR$9)</f>
        <v>#NAME?</v>
      </c>
      <c r="V18" s="8" t="e">
        <f aca="false">ALEATORIO.ENTRE(0,$AR$9)</f>
        <v>#NAME?</v>
      </c>
      <c r="W18" s="8" t="e">
        <f aca="false">ALEATORIO.ENTRE(0,$AR$9)</f>
        <v>#NAME?</v>
      </c>
      <c r="X18" s="8" t="e">
        <f aca="false">ALEATORIO.ENTRE(0,$AR$9)</f>
        <v>#NAME?</v>
      </c>
      <c r="Y18" s="8" t="e">
        <f aca="false">ALEATORIO.ENTRE(0,$AR$9)</f>
        <v>#NAME?</v>
      </c>
      <c r="Z18" s="8" t="e">
        <f aca="false">ALEATORIO.ENTRE(0,$AR$9)</f>
        <v>#NAME?</v>
      </c>
      <c r="AA18" s="8" t="e">
        <f aca="false">ALEATORIO.ENTRE(0,$AR$9)</f>
        <v>#NAME?</v>
      </c>
      <c r="AB18" s="8" t="e">
        <f aca="false">ALEATORIO.ENTRE(0,$AR$9)</f>
        <v>#NAME?</v>
      </c>
      <c r="AC18" s="8" t="e">
        <f aca="false">ALEATORIO.ENTRE(0,$AR$9)</f>
        <v>#NAME?</v>
      </c>
      <c r="AD18" s="8" t="e">
        <f aca="false">ALEATORIO.ENTRE(0,$AR$9)</f>
        <v>#NAME?</v>
      </c>
      <c r="AE18" s="8" t="e">
        <f aca="false">ALEATORIO.ENTRE(0,$AR$9)</f>
        <v>#NAME?</v>
      </c>
      <c r="AF18" s="8" t="e">
        <f aca="false">ALEATORIO.ENTRE(0,$AR$9)</f>
        <v>#NAME?</v>
      </c>
      <c r="AG18" s="8" t="e">
        <f aca="false">ALEATORIO.ENTRE(0,$AR$9)</f>
        <v>#NAME?</v>
      </c>
      <c r="AH18" s="8" t="e">
        <f aca="false">ALEATORIO.ENTRE(0,$AR$9)</f>
        <v>#NAME?</v>
      </c>
      <c r="AI18" s="8" t="e">
        <f aca="false">ALEATORIO.ENTRE(0,$AR$9)</f>
        <v>#NAME?</v>
      </c>
      <c r="AJ18" s="8" t="e">
        <f aca="false">ALEATORIO.ENTRE(0,$AR$9)</f>
        <v>#NAME?</v>
      </c>
      <c r="AK18" s="8" t="e">
        <f aca="false">ALEATORIO.ENTRE(0,$AR$9)</f>
        <v>#NAME?</v>
      </c>
      <c r="AL18" s="8" t="e">
        <f aca="false">ALEATORIO.ENTRE(0,$AR$9)</f>
        <v>#NAME?</v>
      </c>
      <c r="AM18" s="8" t="e">
        <f aca="false">ALEATORIO.ENTRE(0,$AR$9)</f>
        <v>#NAME?</v>
      </c>
      <c r="AN18" s="9" t="e">
        <f aca="false">ALEATORIO.ENTRE(0,$AR$9)</f>
        <v>#NAME?</v>
      </c>
      <c r="AO18" s="5"/>
      <c r="AP18" s="6"/>
      <c r="AQ18" s="10"/>
      <c r="AR18" s="10" t="n">
        <v>80</v>
      </c>
      <c r="AS18" s="10" t="s">
        <v>3</v>
      </c>
      <c r="AT18" s="10" t="n">
        <v>1</v>
      </c>
      <c r="AU18" s="10"/>
      <c r="AV18" s="10"/>
    </row>
    <row r="19" customFormat="false" ht="14.25" hidden="false" customHeight="false" outlineLevel="0" collapsed="false">
      <c r="A19" s="7" t="e">
        <f aca="false">ALEATORIO.ENTRE(0,$AR$9)</f>
        <v>#NAME?</v>
      </c>
      <c r="B19" s="8" t="e">
        <f aca="false">ALEATORIO.ENTRE(0,$AR$9)</f>
        <v>#NAME?</v>
      </c>
      <c r="C19" s="8" t="e">
        <f aca="false">ALEATORIO.ENTRE(0,$AR$9)</f>
        <v>#NAME?</v>
      </c>
      <c r="D19" s="8" t="e">
        <f aca="false">ALEATORIO.ENTRE(0,$AR$9)</f>
        <v>#NAME?</v>
      </c>
      <c r="E19" s="8" t="e">
        <f aca="false">ALEATORIO.ENTRE(0,$AR$9)</f>
        <v>#NAME?</v>
      </c>
      <c r="F19" s="8" t="e">
        <f aca="false">ALEATORIO.ENTRE(0,$AR$9)</f>
        <v>#NAME?</v>
      </c>
      <c r="G19" s="8" t="e">
        <f aca="false">ALEATORIO.ENTRE(0,$AR$9)</f>
        <v>#NAME?</v>
      </c>
      <c r="H19" s="8" t="e">
        <f aca="false">ALEATORIO.ENTRE(0,$AR$9)</f>
        <v>#NAME?</v>
      </c>
      <c r="I19" s="8" t="e">
        <f aca="false">ALEATORIO.ENTRE(0,$AR$9)</f>
        <v>#NAME?</v>
      </c>
      <c r="J19" s="8" t="e">
        <f aca="false">ALEATORIO.ENTRE(0,$AR$9)</f>
        <v>#NAME?</v>
      </c>
      <c r="K19" s="8" t="e">
        <f aca="false">ALEATORIO.ENTRE(0,$AR$9)</f>
        <v>#NAME?</v>
      </c>
      <c r="L19" s="8" t="e">
        <f aca="false">ALEATORIO.ENTRE(0,$AR$9)</f>
        <v>#NAME?</v>
      </c>
      <c r="M19" s="8" t="e">
        <f aca="false">ALEATORIO.ENTRE(0,$AR$9)</f>
        <v>#NAME?</v>
      </c>
      <c r="N19" s="8" t="e">
        <f aca="false">ALEATORIO.ENTRE(0,$AR$9)</f>
        <v>#NAME?</v>
      </c>
      <c r="O19" s="8" t="e">
        <f aca="false">ALEATORIO.ENTRE(0,$AR$9)</f>
        <v>#NAME?</v>
      </c>
      <c r="P19" s="8" t="e">
        <f aca="false">ALEATORIO.ENTRE(0,$AR$9)</f>
        <v>#NAME?</v>
      </c>
      <c r="Q19" s="8" t="e">
        <f aca="false">ALEATORIO.ENTRE(0,$AR$9)</f>
        <v>#NAME?</v>
      </c>
      <c r="R19" s="8" t="e">
        <f aca="false">ALEATORIO.ENTRE(0,$AR$9)</f>
        <v>#NAME?</v>
      </c>
      <c r="S19" s="8" t="e">
        <f aca="false">ALEATORIO.ENTRE(0,$AR$9)</f>
        <v>#NAME?</v>
      </c>
      <c r="T19" s="8" t="e">
        <f aca="false">ALEATORIO.ENTRE(0,$AR$9)</f>
        <v>#NAME?</v>
      </c>
      <c r="U19" s="8" t="e">
        <f aca="false">ALEATORIO.ENTRE(0,$AR$9)</f>
        <v>#NAME?</v>
      </c>
      <c r="V19" s="8" t="e">
        <f aca="false">ALEATORIO.ENTRE(0,$AR$9)</f>
        <v>#NAME?</v>
      </c>
      <c r="W19" s="8" t="e">
        <f aca="false">ALEATORIO.ENTRE(0,$AR$9)</f>
        <v>#NAME?</v>
      </c>
      <c r="X19" s="8" t="e">
        <f aca="false">ALEATORIO.ENTRE(0,$AR$9)</f>
        <v>#NAME?</v>
      </c>
      <c r="Y19" s="8" t="e">
        <f aca="false">ALEATORIO.ENTRE(0,$AR$9)</f>
        <v>#NAME?</v>
      </c>
      <c r="Z19" s="8" t="e">
        <f aca="false">ALEATORIO.ENTRE(0,$AR$9)</f>
        <v>#NAME?</v>
      </c>
      <c r="AA19" s="8" t="e">
        <f aca="false">ALEATORIO.ENTRE(0,$AR$9)</f>
        <v>#NAME?</v>
      </c>
      <c r="AB19" s="8" t="e">
        <f aca="false">ALEATORIO.ENTRE(0,$AR$9)</f>
        <v>#NAME?</v>
      </c>
      <c r="AC19" s="8" t="e">
        <f aca="false">ALEATORIO.ENTRE(0,$AR$9)</f>
        <v>#NAME?</v>
      </c>
      <c r="AD19" s="8" t="e">
        <f aca="false">ALEATORIO.ENTRE(0,$AR$9)</f>
        <v>#NAME?</v>
      </c>
      <c r="AE19" s="8" t="e">
        <f aca="false">ALEATORIO.ENTRE(0,$AR$9)</f>
        <v>#NAME?</v>
      </c>
      <c r="AF19" s="8" t="e">
        <f aca="false">ALEATORIO.ENTRE(0,$AR$9)</f>
        <v>#NAME?</v>
      </c>
      <c r="AG19" s="8" t="e">
        <f aca="false">ALEATORIO.ENTRE(0,$AR$9)</f>
        <v>#NAME?</v>
      </c>
      <c r="AH19" s="8" t="e">
        <f aca="false">ALEATORIO.ENTRE(0,$AR$9)</f>
        <v>#NAME?</v>
      </c>
      <c r="AI19" s="8" t="e">
        <f aca="false">ALEATORIO.ENTRE(0,$AR$9)</f>
        <v>#NAME?</v>
      </c>
      <c r="AJ19" s="8" t="e">
        <f aca="false">ALEATORIO.ENTRE(0,$AR$9)</f>
        <v>#NAME?</v>
      </c>
      <c r="AK19" s="8" t="e">
        <f aca="false">ALEATORIO.ENTRE(0,$AR$9)</f>
        <v>#NAME?</v>
      </c>
      <c r="AL19" s="8" t="e">
        <f aca="false">ALEATORIO.ENTRE(0,$AR$9)</f>
        <v>#NAME?</v>
      </c>
      <c r="AM19" s="8" t="e">
        <f aca="false">ALEATORIO.ENTRE(0,$AR$9)</f>
        <v>#NAME?</v>
      </c>
      <c r="AN19" s="9" t="e">
        <f aca="false">ALEATORIO.ENTRE(0,$AR$9)</f>
        <v>#NAME?</v>
      </c>
      <c r="AO19" s="5"/>
      <c r="AP19" s="6"/>
      <c r="AQ19" s="10"/>
      <c r="AR19" s="10" t="e">
        <f aca="false">CONCATENATE(ROUND(AT11*100,1),"%")</f>
        <v>#NAME?</v>
      </c>
      <c r="AS19" s="10" t="s">
        <v>8</v>
      </c>
      <c r="AT19" s="10" t="n">
        <v>6</v>
      </c>
      <c r="AU19" s="10"/>
      <c r="AV19" s="10"/>
    </row>
    <row r="20" customFormat="false" ht="14.25" hidden="false" customHeight="false" outlineLevel="0" collapsed="false">
      <c r="A20" s="7" t="e">
        <f aca="false">ALEATORIO.ENTRE(0,$AR$9)</f>
        <v>#NAME?</v>
      </c>
      <c r="B20" s="8" t="e">
        <f aca="false">ALEATORIO.ENTRE(0,$AR$9)</f>
        <v>#NAME?</v>
      </c>
      <c r="C20" s="8" t="e">
        <f aca="false">ALEATORIO.ENTRE(0,$AR$9)</f>
        <v>#NAME?</v>
      </c>
      <c r="D20" s="8" t="e">
        <f aca="false">ALEATORIO.ENTRE(0,$AR$9)</f>
        <v>#NAME?</v>
      </c>
      <c r="E20" s="8" t="e">
        <f aca="false">ALEATORIO.ENTRE(0,$AR$9)</f>
        <v>#NAME?</v>
      </c>
      <c r="F20" s="8" t="e">
        <f aca="false">ALEATORIO.ENTRE(0,$AR$9)</f>
        <v>#NAME?</v>
      </c>
      <c r="G20" s="8" t="e">
        <f aca="false">ALEATORIO.ENTRE(0,$AR$9)</f>
        <v>#NAME?</v>
      </c>
      <c r="H20" s="8" t="e">
        <f aca="false">ALEATORIO.ENTRE(0,$AR$9)</f>
        <v>#NAME?</v>
      </c>
      <c r="I20" s="8" t="e">
        <f aca="false">ALEATORIO.ENTRE(0,$AR$9)</f>
        <v>#NAME?</v>
      </c>
      <c r="J20" s="8" t="e">
        <f aca="false">ALEATORIO.ENTRE(0,$AR$9)</f>
        <v>#NAME?</v>
      </c>
      <c r="K20" s="8" t="e">
        <f aca="false">ALEATORIO.ENTRE(0,$AR$9)</f>
        <v>#NAME?</v>
      </c>
      <c r="L20" s="8" t="e">
        <f aca="false">ALEATORIO.ENTRE(0,$AR$9)</f>
        <v>#NAME?</v>
      </c>
      <c r="M20" s="8" t="e">
        <f aca="false">ALEATORIO.ENTRE(0,$AR$9)</f>
        <v>#NAME?</v>
      </c>
      <c r="N20" s="8" t="e">
        <f aca="false">ALEATORIO.ENTRE(0,$AR$9)</f>
        <v>#NAME?</v>
      </c>
      <c r="O20" s="8" t="e">
        <f aca="false">ALEATORIO.ENTRE(0,$AR$9)</f>
        <v>#NAME?</v>
      </c>
      <c r="P20" s="8" t="e">
        <f aca="false">ALEATORIO.ENTRE(0,$AR$9)</f>
        <v>#NAME?</v>
      </c>
      <c r="Q20" s="8" t="e">
        <f aca="false">ALEATORIO.ENTRE(0,$AR$9)</f>
        <v>#NAME?</v>
      </c>
      <c r="R20" s="8" t="e">
        <f aca="false">ALEATORIO.ENTRE(0,$AR$9)</f>
        <v>#NAME?</v>
      </c>
      <c r="S20" s="8" t="e">
        <f aca="false">ALEATORIO.ENTRE(0,$AR$9)</f>
        <v>#NAME?</v>
      </c>
      <c r="T20" s="8" t="e">
        <f aca="false">ALEATORIO.ENTRE(0,$AR$9)</f>
        <v>#NAME?</v>
      </c>
      <c r="U20" s="8" t="e">
        <f aca="false">ALEATORIO.ENTRE(0,$AR$9)</f>
        <v>#NAME?</v>
      </c>
      <c r="V20" s="8" t="e">
        <f aca="false">ALEATORIO.ENTRE(0,$AR$9)</f>
        <v>#NAME?</v>
      </c>
      <c r="W20" s="8" t="e">
        <f aca="false">ALEATORIO.ENTRE(0,$AR$9)</f>
        <v>#NAME?</v>
      </c>
      <c r="X20" s="8" t="e">
        <f aca="false">ALEATORIO.ENTRE(0,$AR$9)</f>
        <v>#NAME?</v>
      </c>
      <c r="Y20" s="8" t="e">
        <f aca="false">ALEATORIO.ENTRE(0,$AR$9)</f>
        <v>#NAME?</v>
      </c>
      <c r="Z20" s="8" t="e">
        <f aca="false">ALEATORIO.ENTRE(0,$AR$9)</f>
        <v>#NAME?</v>
      </c>
      <c r="AA20" s="8" t="e">
        <f aca="false">ALEATORIO.ENTRE(0,$AR$9)</f>
        <v>#NAME?</v>
      </c>
      <c r="AB20" s="8" t="e">
        <f aca="false">ALEATORIO.ENTRE(0,$AR$9)</f>
        <v>#NAME?</v>
      </c>
      <c r="AC20" s="8" t="e">
        <f aca="false">ALEATORIO.ENTRE(0,$AR$9)</f>
        <v>#NAME?</v>
      </c>
      <c r="AD20" s="8" t="e">
        <f aca="false">ALEATORIO.ENTRE(0,$AR$9)</f>
        <v>#NAME?</v>
      </c>
      <c r="AE20" s="8" t="e">
        <f aca="false">ALEATORIO.ENTRE(0,$AR$9)</f>
        <v>#NAME?</v>
      </c>
      <c r="AF20" s="8" t="e">
        <f aca="false">ALEATORIO.ENTRE(0,$AR$9)</f>
        <v>#NAME?</v>
      </c>
      <c r="AG20" s="8" t="e">
        <f aca="false">ALEATORIO.ENTRE(0,$AR$9)</f>
        <v>#NAME?</v>
      </c>
      <c r="AH20" s="8" t="e">
        <f aca="false">ALEATORIO.ENTRE(0,$AR$9)</f>
        <v>#NAME?</v>
      </c>
      <c r="AI20" s="8" t="e">
        <f aca="false">ALEATORIO.ENTRE(0,$AR$9)</f>
        <v>#NAME?</v>
      </c>
      <c r="AJ20" s="8" t="e">
        <f aca="false">ALEATORIO.ENTRE(0,$AR$9)</f>
        <v>#NAME?</v>
      </c>
      <c r="AK20" s="8" t="e">
        <f aca="false">ALEATORIO.ENTRE(0,$AR$9)</f>
        <v>#NAME?</v>
      </c>
      <c r="AL20" s="8" t="e">
        <f aca="false">ALEATORIO.ENTRE(0,$AR$9)</f>
        <v>#NAME?</v>
      </c>
      <c r="AM20" s="8" t="e">
        <f aca="false">ALEATORIO.ENTRE(0,$AR$9)</f>
        <v>#NAME?</v>
      </c>
      <c r="AN20" s="9" t="e">
        <f aca="false">ALEATORIO.ENTRE(0,$AR$9)</f>
        <v>#NAME?</v>
      </c>
      <c r="AO20" s="5"/>
      <c r="AP20" s="6"/>
      <c r="AQ20" s="10"/>
      <c r="AR20" s="11" t="e">
        <f aca="false">VLOOKUP(AT12,AR14:AS18,2)</f>
        <v>#NAME?</v>
      </c>
      <c r="AS20" s="10"/>
      <c r="AT20" s="10"/>
      <c r="AU20" s="10"/>
      <c r="AV20" s="10"/>
    </row>
    <row r="21" customFormat="false" ht="14.25" hidden="false" customHeight="false" outlineLevel="0" collapsed="false">
      <c r="A21" s="7" t="e">
        <f aca="false">ALEATORIO.ENTRE(0,$AR$9)</f>
        <v>#NAME?</v>
      </c>
      <c r="B21" s="8" t="e">
        <f aca="false">ALEATORIO.ENTRE(0,$AR$9)</f>
        <v>#NAME?</v>
      </c>
      <c r="C21" s="8" t="e">
        <f aca="false">ALEATORIO.ENTRE(0,$AR$9)</f>
        <v>#NAME?</v>
      </c>
      <c r="D21" s="8" t="e">
        <f aca="false">ALEATORIO.ENTRE(0,$AR$9)</f>
        <v>#NAME?</v>
      </c>
      <c r="E21" s="8" t="e">
        <f aca="false">ALEATORIO.ENTRE(0,$AR$9)</f>
        <v>#NAME?</v>
      </c>
      <c r="F21" s="8" t="e">
        <f aca="false">ALEATORIO.ENTRE(0,$AR$9)</f>
        <v>#NAME?</v>
      </c>
      <c r="G21" s="8" t="e">
        <f aca="false">ALEATORIO.ENTRE(0,$AR$9)</f>
        <v>#NAME?</v>
      </c>
      <c r="H21" s="8" t="e">
        <f aca="false">ALEATORIO.ENTRE(0,$AR$9)</f>
        <v>#NAME?</v>
      </c>
      <c r="I21" s="8" t="e">
        <f aca="false">ALEATORIO.ENTRE(0,$AR$9)</f>
        <v>#NAME?</v>
      </c>
      <c r="J21" s="8" t="e">
        <f aca="false">ALEATORIO.ENTRE(0,$AR$9)</f>
        <v>#NAME?</v>
      </c>
      <c r="K21" s="8" t="e">
        <f aca="false">ALEATORIO.ENTRE(0,$AR$9)</f>
        <v>#NAME?</v>
      </c>
      <c r="L21" s="8" t="e">
        <f aca="false">ALEATORIO.ENTRE(0,$AR$9)</f>
        <v>#NAME?</v>
      </c>
      <c r="M21" s="8" t="e">
        <f aca="false">ALEATORIO.ENTRE(0,$AR$9)</f>
        <v>#NAME?</v>
      </c>
      <c r="N21" s="8" t="e">
        <f aca="false">ALEATORIO.ENTRE(0,$AR$9)</f>
        <v>#NAME?</v>
      </c>
      <c r="O21" s="8" t="e">
        <f aca="false">ALEATORIO.ENTRE(0,$AR$9)</f>
        <v>#NAME?</v>
      </c>
      <c r="P21" s="8" t="e">
        <f aca="false">ALEATORIO.ENTRE(0,$AR$9)</f>
        <v>#NAME?</v>
      </c>
      <c r="Q21" s="8" t="e">
        <f aca="false">ALEATORIO.ENTRE(0,$AR$9)</f>
        <v>#NAME?</v>
      </c>
      <c r="R21" s="8" t="e">
        <f aca="false">ALEATORIO.ENTRE(0,$AR$9)</f>
        <v>#NAME?</v>
      </c>
      <c r="S21" s="8" t="e">
        <f aca="false">ALEATORIO.ENTRE(0,$AR$9)</f>
        <v>#NAME?</v>
      </c>
      <c r="T21" s="8" t="e">
        <f aca="false">ALEATORIO.ENTRE(0,$AR$9)</f>
        <v>#NAME?</v>
      </c>
      <c r="U21" s="8" t="e">
        <f aca="false">ALEATORIO.ENTRE(0,$AR$9)</f>
        <v>#NAME?</v>
      </c>
      <c r="V21" s="8" t="e">
        <f aca="false">ALEATORIO.ENTRE(0,$AR$9)</f>
        <v>#NAME?</v>
      </c>
      <c r="W21" s="8" t="e">
        <f aca="false">ALEATORIO.ENTRE(0,$AR$9)</f>
        <v>#NAME?</v>
      </c>
      <c r="X21" s="8" t="e">
        <f aca="false">ALEATORIO.ENTRE(0,$AR$9)</f>
        <v>#NAME?</v>
      </c>
      <c r="Y21" s="8" t="e">
        <f aca="false">ALEATORIO.ENTRE(0,$AR$9)</f>
        <v>#NAME?</v>
      </c>
      <c r="Z21" s="8" t="e">
        <f aca="false">ALEATORIO.ENTRE(0,$AR$9)</f>
        <v>#NAME?</v>
      </c>
      <c r="AA21" s="8" t="e">
        <f aca="false">ALEATORIO.ENTRE(0,$AR$9)</f>
        <v>#NAME?</v>
      </c>
      <c r="AB21" s="8" t="e">
        <f aca="false">ALEATORIO.ENTRE(0,$AR$9)</f>
        <v>#NAME?</v>
      </c>
      <c r="AC21" s="8" t="e">
        <f aca="false">ALEATORIO.ENTRE(0,$AR$9)</f>
        <v>#NAME?</v>
      </c>
      <c r="AD21" s="8" t="e">
        <f aca="false">ALEATORIO.ENTRE(0,$AR$9)</f>
        <v>#NAME?</v>
      </c>
      <c r="AE21" s="8" t="e">
        <f aca="false">ALEATORIO.ENTRE(0,$AR$9)</f>
        <v>#NAME?</v>
      </c>
      <c r="AF21" s="8" t="e">
        <f aca="false">ALEATORIO.ENTRE(0,$AR$9)</f>
        <v>#NAME?</v>
      </c>
      <c r="AG21" s="8" t="e">
        <f aca="false">ALEATORIO.ENTRE(0,$AR$9)</f>
        <v>#NAME?</v>
      </c>
      <c r="AH21" s="8" t="e">
        <f aca="false">ALEATORIO.ENTRE(0,$AR$9)</f>
        <v>#NAME?</v>
      </c>
      <c r="AI21" s="8" t="e">
        <f aca="false">ALEATORIO.ENTRE(0,$AR$9)</f>
        <v>#NAME?</v>
      </c>
      <c r="AJ21" s="8" t="e">
        <f aca="false">ALEATORIO.ENTRE(0,$AR$9)</f>
        <v>#NAME?</v>
      </c>
      <c r="AK21" s="8" t="e">
        <f aca="false">ALEATORIO.ENTRE(0,$AR$9)</f>
        <v>#NAME?</v>
      </c>
      <c r="AL21" s="8" t="e">
        <f aca="false">ALEATORIO.ENTRE(0,$AR$9)</f>
        <v>#NAME?</v>
      </c>
      <c r="AM21" s="8" t="e">
        <f aca="false">ALEATORIO.ENTRE(0,$AR$9)</f>
        <v>#NAME?</v>
      </c>
      <c r="AN21" s="9" t="e">
        <f aca="false">ALEATORIO.ENTRE(0,$AR$9)</f>
        <v>#NAME?</v>
      </c>
      <c r="AO21" s="5"/>
      <c r="AP21" s="6"/>
      <c r="AQ21" s="10"/>
      <c r="AR21" s="10" t="s">
        <v>9</v>
      </c>
      <c r="AS21" s="13" t="s">
        <v>8</v>
      </c>
      <c r="AT21" s="10" t="n">
        <f aca="false">VLOOKUP(AS21,AS14:AT19,2,FALSE())</f>
        <v>6</v>
      </c>
      <c r="AU21" s="10"/>
      <c r="AV21" s="10"/>
    </row>
    <row r="22" customFormat="false" ht="14.25" hidden="false" customHeight="false" outlineLevel="0" collapsed="false">
      <c r="A22" s="7" t="e">
        <f aca="false">ALEATORIO.ENTRE(0,$AR$9)</f>
        <v>#NAME?</v>
      </c>
      <c r="B22" s="8" t="e">
        <f aca="false">ALEATORIO.ENTRE(0,$AR$9)</f>
        <v>#NAME?</v>
      </c>
      <c r="C22" s="8" t="e">
        <f aca="false">ALEATORIO.ENTRE(0,$AR$9)</f>
        <v>#NAME?</v>
      </c>
      <c r="D22" s="8" t="e">
        <f aca="false">ALEATORIO.ENTRE(0,$AR$9)</f>
        <v>#NAME?</v>
      </c>
      <c r="E22" s="8" t="e">
        <f aca="false">ALEATORIO.ENTRE(0,$AR$9)</f>
        <v>#NAME?</v>
      </c>
      <c r="F22" s="8" t="e">
        <f aca="false">ALEATORIO.ENTRE(0,$AR$9)</f>
        <v>#NAME?</v>
      </c>
      <c r="G22" s="8" t="e">
        <f aca="false">ALEATORIO.ENTRE(0,$AR$9)</f>
        <v>#NAME?</v>
      </c>
      <c r="H22" s="8" t="e">
        <f aca="false">ALEATORIO.ENTRE(0,$AR$9)</f>
        <v>#NAME?</v>
      </c>
      <c r="I22" s="8" t="e">
        <f aca="false">ALEATORIO.ENTRE(0,$AR$9)</f>
        <v>#NAME?</v>
      </c>
      <c r="J22" s="8" t="e">
        <f aca="false">ALEATORIO.ENTRE(0,$AR$9)</f>
        <v>#NAME?</v>
      </c>
      <c r="K22" s="8" t="e">
        <f aca="false">ALEATORIO.ENTRE(0,$AR$9)</f>
        <v>#NAME?</v>
      </c>
      <c r="L22" s="8" t="e">
        <f aca="false">ALEATORIO.ENTRE(0,$AR$9)</f>
        <v>#NAME?</v>
      </c>
      <c r="M22" s="8" t="e">
        <f aca="false">ALEATORIO.ENTRE(0,$AR$9)</f>
        <v>#NAME?</v>
      </c>
      <c r="N22" s="8" t="e">
        <f aca="false">ALEATORIO.ENTRE(0,$AR$9)</f>
        <v>#NAME?</v>
      </c>
      <c r="O22" s="8" t="e">
        <f aca="false">ALEATORIO.ENTRE(0,$AR$9)</f>
        <v>#NAME?</v>
      </c>
      <c r="P22" s="8" t="e">
        <f aca="false">ALEATORIO.ENTRE(0,$AR$9)</f>
        <v>#NAME?</v>
      </c>
      <c r="Q22" s="8" t="e">
        <f aca="false">ALEATORIO.ENTRE(0,$AR$9)</f>
        <v>#NAME?</v>
      </c>
      <c r="R22" s="8" t="e">
        <f aca="false">ALEATORIO.ENTRE(0,$AR$9)</f>
        <v>#NAME?</v>
      </c>
      <c r="S22" s="8" t="e">
        <f aca="false">ALEATORIO.ENTRE(0,$AR$9)</f>
        <v>#NAME?</v>
      </c>
      <c r="T22" s="8" t="e">
        <f aca="false">ALEATORIO.ENTRE(0,$AR$9)</f>
        <v>#NAME?</v>
      </c>
      <c r="U22" s="8" t="e">
        <f aca="false">ALEATORIO.ENTRE(0,$AR$9)</f>
        <v>#NAME?</v>
      </c>
      <c r="V22" s="8" t="e">
        <f aca="false">ALEATORIO.ENTRE(0,$AR$9)</f>
        <v>#NAME?</v>
      </c>
      <c r="W22" s="8" t="e">
        <f aca="false">ALEATORIO.ENTRE(0,$AR$9)</f>
        <v>#NAME?</v>
      </c>
      <c r="X22" s="8" t="e">
        <f aca="false">ALEATORIO.ENTRE(0,$AR$9)</f>
        <v>#NAME?</v>
      </c>
      <c r="Y22" s="8" t="e">
        <f aca="false">ALEATORIO.ENTRE(0,$AR$9)</f>
        <v>#NAME?</v>
      </c>
      <c r="Z22" s="8" t="e">
        <f aca="false">ALEATORIO.ENTRE(0,$AR$9)</f>
        <v>#NAME?</v>
      </c>
      <c r="AA22" s="8" t="e">
        <f aca="false">ALEATORIO.ENTRE(0,$AR$9)</f>
        <v>#NAME?</v>
      </c>
      <c r="AB22" s="8" t="e">
        <f aca="false">ALEATORIO.ENTRE(0,$AR$9)</f>
        <v>#NAME?</v>
      </c>
      <c r="AC22" s="8" t="e">
        <f aca="false">ALEATORIO.ENTRE(0,$AR$9)</f>
        <v>#NAME?</v>
      </c>
      <c r="AD22" s="8" t="e">
        <f aca="false">ALEATORIO.ENTRE(0,$AR$9)</f>
        <v>#NAME?</v>
      </c>
      <c r="AE22" s="8" t="e">
        <f aca="false">ALEATORIO.ENTRE(0,$AR$9)</f>
        <v>#NAME?</v>
      </c>
      <c r="AF22" s="8" t="e">
        <f aca="false">ALEATORIO.ENTRE(0,$AR$9)</f>
        <v>#NAME?</v>
      </c>
      <c r="AG22" s="8" t="e">
        <f aca="false">ALEATORIO.ENTRE(0,$AR$9)</f>
        <v>#NAME?</v>
      </c>
      <c r="AH22" s="8" t="e">
        <f aca="false">ALEATORIO.ENTRE(0,$AR$9)</f>
        <v>#NAME?</v>
      </c>
      <c r="AI22" s="8" t="e">
        <f aca="false">ALEATORIO.ENTRE(0,$AR$9)</f>
        <v>#NAME?</v>
      </c>
      <c r="AJ22" s="8" t="e">
        <f aca="false">ALEATORIO.ENTRE(0,$AR$9)</f>
        <v>#NAME?</v>
      </c>
      <c r="AK22" s="8" t="e">
        <f aca="false">ALEATORIO.ENTRE(0,$AR$9)</f>
        <v>#NAME?</v>
      </c>
      <c r="AL22" s="8" t="e">
        <f aca="false">ALEATORIO.ENTRE(0,$AR$9)</f>
        <v>#NAME?</v>
      </c>
      <c r="AM22" s="8" t="e">
        <f aca="false">ALEATORIO.ENTRE(0,$AR$9)</f>
        <v>#NAME?</v>
      </c>
      <c r="AN22" s="9" t="e">
        <f aca="false">ALEATORIO.ENTRE(0,$AR$9)</f>
        <v>#NAME?</v>
      </c>
      <c r="AO22" s="5"/>
      <c r="AP22" s="6"/>
      <c r="AQ22" s="10"/>
      <c r="AR22" s="10"/>
      <c r="AS22" s="10"/>
      <c r="AT22" s="10"/>
      <c r="AU22" s="10"/>
      <c r="AV22" s="10"/>
    </row>
    <row r="23" customFormat="false" ht="14.25" hidden="false" customHeight="false" outlineLevel="0" collapsed="false">
      <c r="A23" s="7" t="e">
        <f aca="false">ALEATORIO.ENTRE(0,$AR$9)</f>
        <v>#NAME?</v>
      </c>
      <c r="B23" s="8" t="e">
        <f aca="false">ALEATORIO.ENTRE(0,$AR$9)</f>
        <v>#NAME?</v>
      </c>
      <c r="C23" s="8" t="e">
        <f aca="false">ALEATORIO.ENTRE(0,$AR$9)</f>
        <v>#NAME?</v>
      </c>
      <c r="D23" s="8" t="e">
        <f aca="false">ALEATORIO.ENTRE(0,$AR$9)</f>
        <v>#NAME?</v>
      </c>
      <c r="E23" s="8" t="e">
        <f aca="false">ALEATORIO.ENTRE(0,$AR$9)</f>
        <v>#NAME?</v>
      </c>
      <c r="F23" s="8" t="e">
        <f aca="false">ALEATORIO.ENTRE(0,$AR$9)</f>
        <v>#NAME?</v>
      </c>
      <c r="G23" s="8" t="e">
        <f aca="false">ALEATORIO.ENTRE(0,$AR$9)</f>
        <v>#NAME?</v>
      </c>
      <c r="H23" s="8" t="e">
        <f aca="false">ALEATORIO.ENTRE(0,$AR$9)</f>
        <v>#NAME?</v>
      </c>
      <c r="I23" s="8" t="e">
        <f aca="false">ALEATORIO.ENTRE(0,$AR$9)</f>
        <v>#NAME?</v>
      </c>
      <c r="J23" s="8" t="e">
        <f aca="false">ALEATORIO.ENTRE(0,$AR$9)</f>
        <v>#NAME?</v>
      </c>
      <c r="K23" s="8" t="e">
        <f aca="false">ALEATORIO.ENTRE(0,$AR$9)</f>
        <v>#NAME?</v>
      </c>
      <c r="L23" s="8" t="e">
        <f aca="false">ALEATORIO.ENTRE(0,$AR$9)</f>
        <v>#NAME?</v>
      </c>
      <c r="M23" s="8" t="e">
        <f aca="false">ALEATORIO.ENTRE(0,$AR$9)</f>
        <v>#NAME?</v>
      </c>
      <c r="N23" s="8" t="e">
        <f aca="false">ALEATORIO.ENTRE(0,$AR$9)</f>
        <v>#NAME?</v>
      </c>
      <c r="O23" s="8" t="e">
        <f aca="false">ALEATORIO.ENTRE(0,$AR$9)</f>
        <v>#NAME?</v>
      </c>
      <c r="P23" s="8" t="e">
        <f aca="false">ALEATORIO.ENTRE(0,$AR$9)</f>
        <v>#NAME?</v>
      </c>
      <c r="Q23" s="8" t="e">
        <f aca="false">ALEATORIO.ENTRE(0,$AR$9)</f>
        <v>#NAME?</v>
      </c>
      <c r="R23" s="8" t="e">
        <f aca="false">ALEATORIO.ENTRE(0,$AR$9)</f>
        <v>#NAME?</v>
      </c>
      <c r="S23" s="8" t="e">
        <f aca="false">ALEATORIO.ENTRE(0,$AR$9)</f>
        <v>#NAME?</v>
      </c>
      <c r="T23" s="8" t="e">
        <f aca="false">ALEATORIO.ENTRE(0,$AR$9)</f>
        <v>#NAME?</v>
      </c>
      <c r="U23" s="8" t="e">
        <f aca="false">ALEATORIO.ENTRE(0,$AR$9)</f>
        <v>#NAME?</v>
      </c>
      <c r="V23" s="8" t="e">
        <f aca="false">ALEATORIO.ENTRE(0,$AR$9)</f>
        <v>#NAME?</v>
      </c>
      <c r="W23" s="8" t="e">
        <f aca="false">ALEATORIO.ENTRE(0,$AR$9)</f>
        <v>#NAME?</v>
      </c>
      <c r="X23" s="8" t="e">
        <f aca="false">ALEATORIO.ENTRE(0,$AR$9)</f>
        <v>#NAME?</v>
      </c>
      <c r="Y23" s="8" t="e">
        <f aca="false">ALEATORIO.ENTRE(0,$AR$9)</f>
        <v>#NAME?</v>
      </c>
      <c r="Z23" s="8" t="e">
        <f aca="false">ALEATORIO.ENTRE(0,$AR$9)</f>
        <v>#NAME?</v>
      </c>
      <c r="AA23" s="8" t="e">
        <f aca="false">ALEATORIO.ENTRE(0,$AR$9)</f>
        <v>#NAME?</v>
      </c>
      <c r="AB23" s="8" t="e">
        <f aca="false">ALEATORIO.ENTRE(0,$AR$9)</f>
        <v>#NAME?</v>
      </c>
      <c r="AC23" s="8" t="e">
        <f aca="false">ALEATORIO.ENTRE(0,$AR$9)</f>
        <v>#NAME?</v>
      </c>
      <c r="AD23" s="8" t="e">
        <f aca="false">ALEATORIO.ENTRE(0,$AR$9)</f>
        <v>#NAME?</v>
      </c>
      <c r="AE23" s="8" t="e">
        <f aca="false">ALEATORIO.ENTRE(0,$AR$9)</f>
        <v>#NAME?</v>
      </c>
      <c r="AF23" s="8" t="e">
        <f aca="false">ALEATORIO.ENTRE(0,$AR$9)</f>
        <v>#NAME?</v>
      </c>
      <c r="AG23" s="8" t="e">
        <f aca="false">ALEATORIO.ENTRE(0,$AR$9)</f>
        <v>#NAME?</v>
      </c>
      <c r="AH23" s="8" t="e">
        <f aca="false">ALEATORIO.ENTRE(0,$AR$9)</f>
        <v>#NAME?</v>
      </c>
      <c r="AI23" s="8" t="e">
        <f aca="false">ALEATORIO.ENTRE(0,$AR$9)</f>
        <v>#NAME?</v>
      </c>
      <c r="AJ23" s="8" t="e">
        <f aca="false">ALEATORIO.ENTRE(0,$AR$9)</f>
        <v>#NAME?</v>
      </c>
      <c r="AK23" s="8" t="e">
        <f aca="false">ALEATORIO.ENTRE(0,$AR$9)</f>
        <v>#NAME?</v>
      </c>
      <c r="AL23" s="8" t="e">
        <f aca="false">ALEATORIO.ENTRE(0,$AR$9)</f>
        <v>#NAME?</v>
      </c>
      <c r="AM23" s="8" t="e">
        <f aca="false">ALEATORIO.ENTRE(0,$AR$9)</f>
        <v>#NAME?</v>
      </c>
      <c r="AN23" s="9" t="e">
        <f aca="false">ALEATORIO.ENTRE(0,$AR$9)</f>
        <v>#NAME?</v>
      </c>
      <c r="AO23" s="5"/>
      <c r="AP23" s="6"/>
      <c r="AQ23" s="10"/>
      <c r="AR23" s="10"/>
      <c r="AS23" s="10"/>
      <c r="AT23" s="10"/>
      <c r="AU23" s="10"/>
      <c r="AV23" s="10"/>
    </row>
    <row r="24" customFormat="false" ht="14.25" hidden="false" customHeight="false" outlineLevel="0" collapsed="false">
      <c r="A24" s="7" t="e">
        <f aca="false">ALEATORIO.ENTRE(0,$AR$9)</f>
        <v>#NAME?</v>
      </c>
      <c r="B24" s="8" t="e">
        <f aca="false">ALEATORIO.ENTRE(0,$AR$9)</f>
        <v>#NAME?</v>
      </c>
      <c r="C24" s="8" t="e">
        <f aca="false">ALEATORIO.ENTRE(0,$AR$9)</f>
        <v>#NAME?</v>
      </c>
      <c r="D24" s="8" t="e">
        <f aca="false">ALEATORIO.ENTRE(0,$AR$9)</f>
        <v>#NAME?</v>
      </c>
      <c r="E24" s="8" t="e">
        <f aca="false">ALEATORIO.ENTRE(0,$AR$9)</f>
        <v>#NAME?</v>
      </c>
      <c r="F24" s="8" t="e">
        <f aca="false">ALEATORIO.ENTRE(0,$AR$9)</f>
        <v>#NAME?</v>
      </c>
      <c r="G24" s="8" t="e">
        <f aca="false">ALEATORIO.ENTRE(0,$AR$9)</f>
        <v>#NAME?</v>
      </c>
      <c r="H24" s="8" t="e">
        <f aca="false">ALEATORIO.ENTRE(0,$AR$9)</f>
        <v>#NAME?</v>
      </c>
      <c r="I24" s="8" t="e">
        <f aca="false">ALEATORIO.ENTRE(0,$AR$9)</f>
        <v>#NAME?</v>
      </c>
      <c r="J24" s="8" t="e">
        <f aca="false">ALEATORIO.ENTRE(0,$AR$9)</f>
        <v>#NAME?</v>
      </c>
      <c r="K24" s="8" t="e">
        <f aca="false">ALEATORIO.ENTRE(0,$AR$9)</f>
        <v>#NAME?</v>
      </c>
      <c r="L24" s="8" t="e">
        <f aca="false">ALEATORIO.ENTRE(0,$AR$9)</f>
        <v>#NAME?</v>
      </c>
      <c r="M24" s="8" t="e">
        <f aca="false">ALEATORIO.ENTRE(0,$AR$9)</f>
        <v>#NAME?</v>
      </c>
      <c r="N24" s="8" t="e">
        <f aca="false">ALEATORIO.ENTRE(0,$AR$9)</f>
        <v>#NAME?</v>
      </c>
      <c r="O24" s="8" t="e">
        <f aca="false">ALEATORIO.ENTRE(0,$AR$9)</f>
        <v>#NAME?</v>
      </c>
      <c r="P24" s="8" t="e">
        <f aca="false">ALEATORIO.ENTRE(0,$AR$9)</f>
        <v>#NAME?</v>
      </c>
      <c r="Q24" s="8" t="e">
        <f aca="false">ALEATORIO.ENTRE(0,$AR$9)</f>
        <v>#NAME?</v>
      </c>
      <c r="R24" s="8" t="e">
        <f aca="false">ALEATORIO.ENTRE(0,$AR$9)</f>
        <v>#NAME?</v>
      </c>
      <c r="S24" s="8" t="e">
        <f aca="false">ALEATORIO.ENTRE(0,$AR$9)</f>
        <v>#NAME?</v>
      </c>
      <c r="T24" s="8" t="e">
        <f aca="false">ALEATORIO.ENTRE(0,$AR$9)</f>
        <v>#NAME?</v>
      </c>
      <c r="U24" s="8" t="e">
        <f aca="false">ALEATORIO.ENTRE(0,$AR$9)</f>
        <v>#NAME?</v>
      </c>
      <c r="V24" s="8" t="e">
        <f aca="false">ALEATORIO.ENTRE(0,$AR$9)</f>
        <v>#NAME?</v>
      </c>
      <c r="W24" s="8" t="e">
        <f aca="false">ALEATORIO.ENTRE(0,$AR$9)</f>
        <v>#NAME?</v>
      </c>
      <c r="X24" s="8" t="e">
        <f aca="false">ALEATORIO.ENTRE(0,$AR$9)</f>
        <v>#NAME?</v>
      </c>
      <c r="Y24" s="8" t="e">
        <f aca="false">ALEATORIO.ENTRE(0,$AR$9)</f>
        <v>#NAME?</v>
      </c>
      <c r="Z24" s="8" t="e">
        <f aca="false">ALEATORIO.ENTRE(0,$AR$9)</f>
        <v>#NAME?</v>
      </c>
      <c r="AA24" s="8" t="e">
        <f aca="false">ALEATORIO.ENTRE(0,$AR$9)</f>
        <v>#NAME?</v>
      </c>
      <c r="AB24" s="8" t="e">
        <f aca="false">ALEATORIO.ENTRE(0,$AR$9)</f>
        <v>#NAME?</v>
      </c>
      <c r="AC24" s="8" t="e">
        <f aca="false">ALEATORIO.ENTRE(0,$AR$9)</f>
        <v>#NAME?</v>
      </c>
      <c r="AD24" s="8" t="e">
        <f aca="false">ALEATORIO.ENTRE(0,$AR$9)</f>
        <v>#NAME?</v>
      </c>
      <c r="AE24" s="8" t="e">
        <f aca="false">ALEATORIO.ENTRE(0,$AR$9)</f>
        <v>#NAME?</v>
      </c>
      <c r="AF24" s="8" t="e">
        <f aca="false">ALEATORIO.ENTRE(0,$AR$9)</f>
        <v>#NAME?</v>
      </c>
      <c r="AG24" s="8" t="e">
        <f aca="false">ALEATORIO.ENTRE(0,$AR$9)</f>
        <v>#NAME?</v>
      </c>
      <c r="AH24" s="8" t="e">
        <f aca="false">ALEATORIO.ENTRE(0,$AR$9)</f>
        <v>#NAME?</v>
      </c>
      <c r="AI24" s="8" t="e">
        <f aca="false">ALEATORIO.ENTRE(0,$AR$9)</f>
        <v>#NAME?</v>
      </c>
      <c r="AJ24" s="8" t="e">
        <f aca="false">ALEATORIO.ENTRE(0,$AR$9)</f>
        <v>#NAME?</v>
      </c>
      <c r="AK24" s="8" t="e">
        <f aca="false">ALEATORIO.ENTRE(0,$AR$9)</f>
        <v>#NAME?</v>
      </c>
      <c r="AL24" s="8" t="e">
        <f aca="false">ALEATORIO.ENTRE(0,$AR$9)</f>
        <v>#NAME?</v>
      </c>
      <c r="AM24" s="8" t="e">
        <f aca="false">ALEATORIO.ENTRE(0,$AR$9)</f>
        <v>#NAME?</v>
      </c>
      <c r="AN24" s="9" t="e">
        <f aca="false">ALEATORIO.ENTRE(0,$AR$9)</f>
        <v>#NAME?</v>
      </c>
      <c r="AO24" s="5"/>
      <c r="AP24" s="6"/>
      <c r="AQ24" s="10"/>
      <c r="AR24" s="10"/>
      <c r="AS24" s="10"/>
      <c r="AT24" s="10"/>
      <c r="AU24" s="10"/>
      <c r="AV24" s="10"/>
    </row>
    <row r="25" customFormat="false" ht="14.25" hidden="false" customHeight="false" outlineLevel="0" collapsed="false">
      <c r="A25" s="7" t="e">
        <f aca="false">ALEATORIO.ENTRE(0,$AR$9)</f>
        <v>#NAME?</v>
      </c>
      <c r="B25" s="8" t="e">
        <f aca="false">ALEATORIO.ENTRE(0,$AR$9)</f>
        <v>#NAME?</v>
      </c>
      <c r="C25" s="8" t="e">
        <f aca="false">ALEATORIO.ENTRE(0,$AR$9)</f>
        <v>#NAME?</v>
      </c>
      <c r="D25" s="8" t="e">
        <f aca="false">ALEATORIO.ENTRE(0,$AR$9)</f>
        <v>#NAME?</v>
      </c>
      <c r="E25" s="8" t="e">
        <f aca="false">ALEATORIO.ENTRE(0,$AR$9)</f>
        <v>#NAME?</v>
      </c>
      <c r="F25" s="8" t="e">
        <f aca="false">ALEATORIO.ENTRE(0,$AR$9)</f>
        <v>#NAME?</v>
      </c>
      <c r="G25" s="8" t="e">
        <f aca="false">ALEATORIO.ENTRE(0,$AR$9)</f>
        <v>#NAME?</v>
      </c>
      <c r="H25" s="8" t="e">
        <f aca="false">ALEATORIO.ENTRE(0,$AR$9)</f>
        <v>#NAME?</v>
      </c>
      <c r="I25" s="8" t="e">
        <f aca="false">ALEATORIO.ENTRE(0,$AR$9)</f>
        <v>#NAME?</v>
      </c>
      <c r="J25" s="8" t="e">
        <f aca="false">ALEATORIO.ENTRE(0,$AR$9)</f>
        <v>#NAME?</v>
      </c>
      <c r="K25" s="8" t="e">
        <f aca="false">ALEATORIO.ENTRE(0,$AR$9)</f>
        <v>#NAME?</v>
      </c>
      <c r="L25" s="8" t="e">
        <f aca="false">ALEATORIO.ENTRE(0,$AR$9)</f>
        <v>#NAME?</v>
      </c>
      <c r="M25" s="8" t="e">
        <f aca="false">ALEATORIO.ENTRE(0,$AR$9)</f>
        <v>#NAME?</v>
      </c>
      <c r="N25" s="8" t="e">
        <f aca="false">ALEATORIO.ENTRE(0,$AR$9)</f>
        <v>#NAME?</v>
      </c>
      <c r="O25" s="8" t="e">
        <f aca="false">ALEATORIO.ENTRE(0,$AR$9)</f>
        <v>#NAME?</v>
      </c>
      <c r="P25" s="8" t="e">
        <f aca="false">ALEATORIO.ENTRE(0,$AR$9)</f>
        <v>#NAME?</v>
      </c>
      <c r="Q25" s="8" t="e">
        <f aca="false">ALEATORIO.ENTRE(0,$AR$9)</f>
        <v>#NAME?</v>
      </c>
      <c r="R25" s="8" t="e">
        <f aca="false">ALEATORIO.ENTRE(0,$AR$9)</f>
        <v>#NAME?</v>
      </c>
      <c r="S25" s="8" t="e">
        <f aca="false">ALEATORIO.ENTRE(0,$AR$9)</f>
        <v>#NAME?</v>
      </c>
      <c r="T25" s="8" t="e">
        <f aca="false">ALEATORIO.ENTRE(0,$AR$9)</f>
        <v>#NAME?</v>
      </c>
      <c r="U25" s="8" t="e">
        <f aca="false">ALEATORIO.ENTRE(0,$AR$9)</f>
        <v>#NAME?</v>
      </c>
      <c r="V25" s="8" t="e">
        <f aca="false">ALEATORIO.ENTRE(0,$AR$9)</f>
        <v>#NAME?</v>
      </c>
      <c r="W25" s="8" t="e">
        <f aca="false">ALEATORIO.ENTRE(0,$AR$9)</f>
        <v>#NAME?</v>
      </c>
      <c r="X25" s="8" t="e">
        <f aca="false">ALEATORIO.ENTRE(0,$AR$9)</f>
        <v>#NAME?</v>
      </c>
      <c r="Y25" s="8" t="e">
        <f aca="false">ALEATORIO.ENTRE(0,$AR$9)</f>
        <v>#NAME?</v>
      </c>
      <c r="Z25" s="8" t="e">
        <f aca="false">ALEATORIO.ENTRE(0,$AR$9)</f>
        <v>#NAME?</v>
      </c>
      <c r="AA25" s="8" t="e">
        <f aca="false">ALEATORIO.ENTRE(0,$AR$9)</f>
        <v>#NAME?</v>
      </c>
      <c r="AB25" s="8" t="e">
        <f aca="false">ALEATORIO.ENTRE(0,$AR$9)</f>
        <v>#NAME?</v>
      </c>
      <c r="AC25" s="8" t="e">
        <f aca="false">ALEATORIO.ENTRE(0,$AR$9)</f>
        <v>#NAME?</v>
      </c>
      <c r="AD25" s="8" t="e">
        <f aca="false">ALEATORIO.ENTRE(0,$AR$9)</f>
        <v>#NAME?</v>
      </c>
      <c r="AE25" s="8" t="e">
        <f aca="false">ALEATORIO.ENTRE(0,$AR$9)</f>
        <v>#NAME?</v>
      </c>
      <c r="AF25" s="8" t="e">
        <f aca="false">ALEATORIO.ENTRE(0,$AR$9)</f>
        <v>#NAME?</v>
      </c>
      <c r="AG25" s="8" t="e">
        <f aca="false">ALEATORIO.ENTRE(0,$AR$9)</f>
        <v>#NAME?</v>
      </c>
      <c r="AH25" s="8" t="e">
        <f aca="false">ALEATORIO.ENTRE(0,$AR$9)</f>
        <v>#NAME?</v>
      </c>
      <c r="AI25" s="8" t="e">
        <f aca="false">ALEATORIO.ENTRE(0,$AR$9)</f>
        <v>#NAME?</v>
      </c>
      <c r="AJ25" s="8" t="e">
        <f aca="false">ALEATORIO.ENTRE(0,$AR$9)</f>
        <v>#NAME?</v>
      </c>
      <c r="AK25" s="8" t="e">
        <f aca="false">ALEATORIO.ENTRE(0,$AR$9)</f>
        <v>#NAME?</v>
      </c>
      <c r="AL25" s="8" t="e">
        <f aca="false">ALEATORIO.ENTRE(0,$AR$9)</f>
        <v>#NAME?</v>
      </c>
      <c r="AM25" s="8" t="e">
        <f aca="false">ALEATORIO.ENTRE(0,$AR$9)</f>
        <v>#NAME?</v>
      </c>
      <c r="AN25" s="9" t="e">
        <f aca="false">ALEATORIO.ENTRE(0,$AR$9)</f>
        <v>#NAME?</v>
      </c>
      <c r="AO25" s="5"/>
      <c r="AP25" s="6"/>
      <c r="AQ25" s="10"/>
      <c r="AR25" s="10"/>
      <c r="AS25" s="10"/>
      <c r="AT25" s="10"/>
      <c r="AU25" s="10"/>
      <c r="AV25" s="10"/>
    </row>
    <row r="26" customFormat="false" ht="14.25" hidden="false" customHeight="false" outlineLevel="0" collapsed="false">
      <c r="A26" s="7" t="e">
        <f aca="false">ALEATORIO.ENTRE(0,$AR$9)</f>
        <v>#NAME?</v>
      </c>
      <c r="B26" s="8" t="e">
        <f aca="false">ALEATORIO.ENTRE(0,$AR$9)</f>
        <v>#NAME?</v>
      </c>
      <c r="C26" s="8" t="e">
        <f aca="false">ALEATORIO.ENTRE(0,$AR$9)</f>
        <v>#NAME?</v>
      </c>
      <c r="D26" s="8" t="e">
        <f aca="false">ALEATORIO.ENTRE(0,$AR$9)</f>
        <v>#NAME?</v>
      </c>
      <c r="E26" s="8" t="e">
        <f aca="false">ALEATORIO.ENTRE(0,$AR$9)</f>
        <v>#NAME?</v>
      </c>
      <c r="F26" s="8" t="e">
        <f aca="false">ALEATORIO.ENTRE(0,$AR$9)</f>
        <v>#NAME?</v>
      </c>
      <c r="G26" s="8" t="e">
        <f aca="false">ALEATORIO.ENTRE(0,$AR$9)</f>
        <v>#NAME?</v>
      </c>
      <c r="H26" s="8" t="e">
        <f aca="false">ALEATORIO.ENTRE(0,$AR$9)</f>
        <v>#NAME?</v>
      </c>
      <c r="I26" s="8" t="e">
        <f aca="false">ALEATORIO.ENTRE(0,$AR$9)</f>
        <v>#NAME?</v>
      </c>
      <c r="J26" s="8" t="e">
        <f aca="false">ALEATORIO.ENTRE(0,$AR$9)</f>
        <v>#NAME?</v>
      </c>
      <c r="K26" s="8" t="e">
        <f aca="false">ALEATORIO.ENTRE(0,$AR$9)</f>
        <v>#NAME?</v>
      </c>
      <c r="L26" s="8" t="e">
        <f aca="false">ALEATORIO.ENTRE(0,$AR$9)</f>
        <v>#NAME?</v>
      </c>
      <c r="M26" s="8" t="e">
        <f aca="false">ALEATORIO.ENTRE(0,$AR$9)</f>
        <v>#NAME?</v>
      </c>
      <c r="N26" s="8" t="e">
        <f aca="false">ALEATORIO.ENTRE(0,$AR$9)</f>
        <v>#NAME?</v>
      </c>
      <c r="O26" s="8" t="e">
        <f aca="false">ALEATORIO.ENTRE(0,$AR$9)</f>
        <v>#NAME?</v>
      </c>
      <c r="P26" s="8" t="e">
        <f aca="false">ALEATORIO.ENTRE(0,$AR$9)</f>
        <v>#NAME?</v>
      </c>
      <c r="Q26" s="8" t="e">
        <f aca="false">ALEATORIO.ENTRE(0,$AR$9)</f>
        <v>#NAME?</v>
      </c>
      <c r="R26" s="8" t="e">
        <f aca="false">ALEATORIO.ENTRE(0,$AR$9)</f>
        <v>#NAME?</v>
      </c>
      <c r="S26" s="8" t="e">
        <f aca="false">ALEATORIO.ENTRE(0,$AR$9)</f>
        <v>#NAME?</v>
      </c>
      <c r="T26" s="8" t="e">
        <f aca="false">ALEATORIO.ENTRE(0,$AR$9)</f>
        <v>#NAME?</v>
      </c>
      <c r="U26" s="8" t="e">
        <f aca="false">ALEATORIO.ENTRE(0,$AR$9)</f>
        <v>#NAME?</v>
      </c>
      <c r="V26" s="8" t="e">
        <f aca="false">ALEATORIO.ENTRE(0,$AR$9)</f>
        <v>#NAME?</v>
      </c>
      <c r="W26" s="8" t="e">
        <f aca="false">ALEATORIO.ENTRE(0,$AR$9)</f>
        <v>#NAME?</v>
      </c>
      <c r="X26" s="8" t="e">
        <f aca="false">ALEATORIO.ENTRE(0,$AR$9)</f>
        <v>#NAME?</v>
      </c>
      <c r="Y26" s="8" t="e">
        <f aca="false">ALEATORIO.ENTRE(0,$AR$9)</f>
        <v>#NAME?</v>
      </c>
      <c r="Z26" s="8" t="e">
        <f aca="false">ALEATORIO.ENTRE(0,$AR$9)</f>
        <v>#NAME?</v>
      </c>
      <c r="AA26" s="8" t="e">
        <f aca="false">ALEATORIO.ENTRE(0,$AR$9)</f>
        <v>#NAME?</v>
      </c>
      <c r="AB26" s="8" t="e">
        <f aca="false">ALEATORIO.ENTRE(0,$AR$9)</f>
        <v>#NAME?</v>
      </c>
      <c r="AC26" s="8" t="e">
        <f aca="false">ALEATORIO.ENTRE(0,$AR$9)</f>
        <v>#NAME?</v>
      </c>
      <c r="AD26" s="8" t="e">
        <f aca="false">ALEATORIO.ENTRE(0,$AR$9)</f>
        <v>#NAME?</v>
      </c>
      <c r="AE26" s="8" t="e">
        <f aca="false">ALEATORIO.ENTRE(0,$AR$9)</f>
        <v>#NAME?</v>
      </c>
      <c r="AF26" s="8" t="e">
        <f aca="false">ALEATORIO.ENTRE(0,$AR$9)</f>
        <v>#NAME?</v>
      </c>
      <c r="AG26" s="8" t="e">
        <f aca="false">ALEATORIO.ENTRE(0,$AR$9)</f>
        <v>#NAME?</v>
      </c>
      <c r="AH26" s="8" t="e">
        <f aca="false">ALEATORIO.ENTRE(0,$AR$9)</f>
        <v>#NAME?</v>
      </c>
      <c r="AI26" s="8" t="e">
        <f aca="false">ALEATORIO.ENTRE(0,$AR$9)</f>
        <v>#NAME?</v>
      </c>
      <c r="AJ26" s="8" t="e">
        <f aca="false">ALEATORIO.ENTRE(0,$AR$9)</f>
        <v>#NAME?</v>
      </c>
      <c r="AK26" s="8" t="e">
        <f aca="false">ALEATORIO.ENTRE(0,$AR$9)</f>
        <v>#NAME?</v>
      </c>
      <c r="AL26" s="8" t="e">
        <f aca="false">ALEATORIO.ENTRE(0,$AR$9)</f>
        <v>#NAME?</v>
      </c>
      <c r="AM26" s="8" t="e">
        <f aca="false">ALEATORIO.ENTRE(0,$AR$9)</f>
        <v>#NAME?</v>
      </c>
      <c r="AN26" s="9" t="e">
        <f aca="false">ALEATORIO.ENTRE(0,$AR$9)</f>
        <v>#NAME?</v>
      </c>
      <c r="AO26" s="5"/>
      <c r="AP26" s="6"/>
      <c r="AQ26" s="14"/>
      <c r="AR26" s="6"/>
      <c r="AS26" s="6"/>
      <c r="AT26" s="6"/>
      <c r="AU26" s="6"/>
      <c r="AV26" s="10"/>
    </row>
    <row r="27" customFormat="false" ht="14.25" hidden="false" customHeight="false" outlineLevel="0" collapsed="false">
      <c r="A27" s="7" t="e">
        <f aca="false">ALEATORIO.ENTRE(0,$AR$9)</f>
        <v>#NAME?</v>
      </c>
      <c r="B27" s="8" t="e">
        <f aca="false">ALEATORIO.ENTRE(0,$AR$9)</f>
        <v>#NAME?</v>
      </c>
      <c r="C27" s="8" t="e">
        <f aca="false">ALEATORIO.ENTRE(0,$AR$9)</f>
        <v>#NAME?</v>
      </c>
      <c r="D27" s="8" t="e">
        <f aca="false">ALEATORIO.ENTRE(0,$AR$9)</f>
        <v>#NAME?</v>
      </c>
      <c r="E27" s="8" t="e">
        <f aca="false">ALEATORIO.ENTRE(0,$AR$9)</f>
        <v>#NAME?</v>
      </c>
      <c r="F27" s="8" t="e">
        <f aca="false">ALEATORIO.ENTRE(0,$AR$9)</f>
        <v>#NAME?</v>
      </c>
      <c r="G27" s="8" t="e">
        <f aca="false">ALEATORIO.ENTRE(0,$AR$9)</f>
        <v>#NAME?</v>
      </c>
      <c r="H27" s="8" t="e">
        <f aca="false">ALEATORIO.ENTRE(0,$AR$9)</f>
        <v>#NAME?</v>
      </c>
      <c r="I27" s="8" t="e">
        <f aca="false">ALEATORIO.ENTRE(0,$AR$9)</f>
        <v>#NAME?</v>
      </c>
      <c r="J27" s="8" t="e">
        <f aca="false">ALEATORIO.ENTRE(0,$AR$9)</f>
        <v>#NAME?</v>
      </c>
      <c r="K27" s="8" t="e">
        <f aca="false">ALEATORIO.ENTRE(0,$AR$9)</f>
        <v>#NAME?</v>
      </c>
      <c r="L27" s="8" t="e">
        <f aca="false">ALEATORIO.ENTRE(0,$AR$9)</f>
        <v>#NAME?</v>
      </c>
      <c r="M27" s="8" t="e">
        <f aca="false">ALEATORIO.ENTRE(0,$AR$9)</f>
        <v>#NAME?</v>
      </c>
      <c r="N27" s="8" t="e">
        <f aca="false">ALEATORIO.ENTRE(0,$AR$9)</f>
        <v>#NAME?</v>
      </c>
      <c r="O27" s="8" t="e">
        <f aca="false">ALEATORIO.ENTRE(0,$AR$9)</f>
        <v>#NAME?</v>
      </c>
      <c r="P27" s="8" t="e">
        <f aca="false">ALEATORIO.ENTRE(0,$AR$9)</f>
        <v>#NAME?</v>
      </c>
      <c r="Q27" s="8" t="e">
        <f aca="false">ALEATORIO.ENTRE(0,$AR$9)</f>
        <v>#NAME?</v>
      </c>
      <c r="R27" s="8" t="e">
        <f aca="false">ALEATORIO.ENTRE(0,$AR$9)</f>
        <v>#NAME?</v>
      </c>
      <c r="S27" s="8" t="e">
        <f aca="false">ALEATORIO.ENTRE(0,$AR$9)</f>
        <v>#NAME?</v>
      </c>
      <c r="T27" s="8" t="e">
        <f aca="false">ALEATORIO.ENTRE(0,$AR$9)</f>
        <v>#NAME?</v>
      </c>
      <c r="U27" s="8" t="e">
        <f aca="false">ALEATORIO.ENTRE(0,$AR$9)</f>
        <v>#NAME?</v>
      </c>
      <c r="V27" s="8" t="e">
        <f aca="false">ALEATORIO.ENTRE(0,$AR$9)</f>
        <v>#NAME?</v>
      </c>
      <c r="W27" s="8" t="e">
        <f aca="false">ALEATORIO.ENTRE(0,$AR$9)</f>
        <v>#NAME?</v>
      </c>
      <c r="X27" s="8" t="e">
        <f aca="false">ALEATORIO.ENTRE(0,$AR$9)</f>
        <v>#NAME?</v>
      </c>
      <c r="Y27" s="8" t="e">
        <f aca="false">ALEATORIO.ENTRE(0,$AR$9)</f>
        <v>#NAME?</v>
      </c>
      <c r="Z27" s="8" t="e">
        <f aca="false">ALEATORIO.ENTRE(0,$AR$9)</f>
        <v>#NAME?</v>
      </c>
      <c r="AA27" s="8" t="e">
        <f aca="false">ALEATORIO.ENTRE(0,$AR$9)</f>
        <v>#NAME?</v>
      </c>
      <c r="AB27" s="8" t="e">
        <f aca="false">ALEATORIO.ENTRE(0,$AR$9)</f>
        <v>#NAME?</v>
      </c>
      <c r="AC27" s="8" t="e">
        <f aca="false">ALEATORIO.ENTRE(0,$AR$9)</f>
        <v>#NAME?</v>
      </c>
      <c r="AD27" s="8" t="e">
        <f aca="false">ALEATORIO.ENTRE(0,$AR$9)</f>
        <v>#NAME?</v>
      </c>
      <c r="AE27" s="8" t="e">
        <f aca="false">ALEATORIO.ENTRE(0,$AR$9)</f>
        <v>#NAME?</v>
      </c>
      <c r="AF27" s="8" t="e">
        <f aca="false">ALEATORIO.ENTRE(0,$AR$9)</f>
        <v>#NAME?</v>
      </c>
      <c r="AG27" s="8" t="e">
        <f aca="false">ALEATORIO.ENTRE(0,$AR$9)</f>
        <v>#NAME?</v>
      </c>
      <c r="AH27" s="8" t="e">
        <f aca="false">ALEATORIO.ENTRE(0,$AR$9)</f>
        <v>#NAME?</v>
      </c>
      <c r="AI27" s="8" t="e">
        <f aca="false">ALEATORIO.ENTRE(0,$AR$9)</f>
        <v>#NAME?</v>
      </c>
      <c r="AJ27" s="8" t="e">
        <f aca="false">ALEATORIO.ENTRE(0,$AR$9)</f>
        <v>#NAME?</v>
      </c>
      <c r="AK27" s="8" t="e">
        <f aca="false">ALEATORIO.ENTRE(0,$AR$9)</f>
        <v>#NAME?</v>
      </c>
      <c r="AL27" s="8" t="e">
        <f aca="false">ALEATORIO.ENTRE(0,$AR$9)</f>
        <v>#NAME?</v>
      </c>
      <c r="AM27" s="8" t="e">
        <f aca="false">ALEATORIO.ENTRE(0,$AR$9)</f>
        <v>#NAME?</v>
      </c>
      <c r="AN27" s="9" t="e">
        <f aca="false">ALEATORIO.ENTRE(0,$AR$9)</f>
        <v>#NAME?</v>
      </c>
      <c r="AO27" s="5"/>
      <c r="AP27" s="6"/>
      <c r="AQ27" s="14"/>
      <c r="AR27" s="6"/>
      <c r="AS27" s="6"/>
      <c r="AT27" s="6"/>
      <c r="AU27" s="6"/>
    </row>
    <row r="28" customFormat="false" ht="14.25" hidden="false" customHeight="false" outlineLevel="0" collapsed="false">
      <c r="A28" s="7" t="e">
        <f aca="false">ALEATORIO.ENTRE(0,$AR$9)</f>
        <v>#NAME?</v>
      </c>
      <c r="B28" s="8" t="e">
        <f aca="false">ALEATORIO.ENTRE(0,$AR$9)</f>
        <v>#NAME?</v>
      </c>
      <c r="C28" s="8" t="e">
        <f aca="false">ALEATORIO.ENTRE(0,$AR$9)</f>
        <v>#NAME?</v>
      </c>
      <c r="D28" s="8" t="e">
        <f aca="false">ALEATORIO.ENTRE(0,$AR$9)</f>
        <v>#NAME?</v>
      </c>
      <c r="E28" s="8" t="e">
        <f aca="false">ALEATORIO.ENTRE(0,$AR$9)</f>
        <v>#NAME?</v>
      </c>
      <c r="F28" s="8" t="e">
        <f aca="false">ALEATORIO.ENTRE(0,$AR$9)</f>
        <v>#NAME?</v>
      </c>
      <c r="G28" s="8" t="e">
        <f aca="false">ALEATORIO.ENTRE(0,$AR$9)</f>
        <v>#NAME?</v>
      </c>
      <c r="H28" s="8" t="e">
        <f aca="false">ALEATORIO.ENTRE(0,$AR$9)</f>
        <v>#NAME?</v>
      </c>
      <c r="I28" s="8" t="e">
        <f aca="false">ALEATORIO.ENTRE(0,$AR$9)</f>
        <v>#NAME?</v>
      </c>
      <c r="J28" s="8" t="e">
        <f aca="false">ALEATORIO.ENTRE(0,$AR$9)</f>
        <v>#NAME?</v>
      </c>
      <c r="K28" s="8" t="e">
        <f aca="false">ALEATORIO.ENTRE(0,$AR$9)</f>
        <v>#NAME?</v>
      </c>
      <c r="L28" s="8" t="e">
        <f aca="false">ALEATORIO.ENTRE(0,$AR$9)</f>
        <v>#NAME?</v>
      </c>
      <c r="M28" s="8" t="e">
        <f aca="false">ALEATORIO.ENTRE(0,$AR$9)</f>
        <v>#NAME?</v>
      </c>
      <c r="N28" s="8" t="e">
        <f aca="false">ALEATORIO.ENTRE(0,$AR$9)</f>
        <v>#NAME?</v>
      </c>
      <c r="O28" s="8" t="e">
        <f aca="false">ALEATORIO.ENTRE(0,$AR$9)</f>
        <v>#NAME?</v>
      </c>
      <c r="P28" s="8" t="e">
        <f aca="false">ALEATORIO.ENTRE(0,$AR$9)</f>
        <v>#NAME?</v>
      </c>
      <c r="Q28" s="8" t="e">
        <f aca="false">ALEATORIO.ENTRE(0,$AR$9)</f>
        <v>#NAME?</v>
      </c>
      <c r="R28" s="8" t="e">
        <f aca="false">ALEATORIO.ENTRE(0,$AR$9)</f>
        <v>#NAME?</v>
      </c>
      <c r="S28" s="8" t="e">
        <f aca="false">ALEATORIO.ENTRE(0,$AR$9)</f>
        <v>#NAME?</v>
      </c>
      <c r="T28" s="8" t="e">
        <f aca="false">ALEATORIO.ENTRE(0,$AR$9)</f>
        <v>#NAME?</v>
      </c>
      <c r="U28" s="8" t="e">
        <f aca="false">ALEATORIO.ENTRE(0,$AR$9)</f>
        <v>#NAME?</v>
      </c>
      <c r="V28" s="8" t="e">
        <f aca="false">ALEATORIO.ENTRE(0,$AR$9)</f>
        <v>#NAME?</v>
      </c>
      <c r="W28" s="8" t="e">
        <f aca="false">ALEATORIO.ENTRE(0,$AR$9)</f>
        <v>#NAME?</v>
      </c>
      <c r="X28" s="8" t="e">
        <f aca="false">ALEATORIO.ENTRE(0,$AR$9)</f>
        <v>#NAME?</v>
      </c>
      <c r="Y28" s="8" t="e">
        <f aca="false">ALEATORIO.ENTRE(0,$AR$9)</f>
        <v>#NAME?</v>
      </c>
      <c r="Z28" s="8" t="e">
        <f aca="false">ALEATORIO.ENTRE(0,$AR$9)</f>
        <v>#NAME?</v>
      </c>
      <c r="AA28" s="8" t="e">
        <f aca="false">ALEATORIO.ENTRE(0,$AR$9)</f>
        <v>#NAME?</v>
      </c>
      <c r="AB28" s="8" t="e">
        <f aca="false">ALEATORIO.ENTRE(0,$AR$9)</f>
        <v>#NAME?</v>
      </c>
      <c r="AC28" s="8" t="e">
        <f aca="false">ALEATORIO.ENTRE(0,$AR$9)</f>
        <v>#NAME?</v>
      </c>
      <c r="AD28" s="8" t="e">
        <f aca="false">ALEATORIO.ENTRE(0,$AR$9)</f>
        <v>#NAME?</v>
      </c>
      <c r="AE28" s="8" t="e">
        <f aca="false">ALEATORIO.ENTRE(0,$AR$9)</f>
        <v>#NAME?</v>
      </c>
      <c r="AF28" s="8" t="e">
        <f aca="false">ALEATORIO.ENTRE(0,$AR$9)</f>
        <v>#NAME?</v>
      </c>
      <c r="AG28" s="8" t="e">
        <f aca="false">ALEATORIO.ENTRE(0,$AR$9)</f>
        <v>#NAME?</v>
      </c>
      <c r="AH28" s="8" t="e">
        <f aca="false">ALEATORIO.ENTRE(0,$AR$9)</f>
        <v>#NAME?</v>
      </c>
      <c r="AI28" s="8" t="e">
        <f aca="false">ALEATORIO.ENTRE(0,$AR$9)</f>
        <v>#NAME?</v>
      </c>
      <c r="AJ28" s="8" t="e">
        <f aca="false">ALEATORIO.ENTRE(0,$AR$9)</f>
        <v>#NAME?</v>
      </c>
      <c r="AK28" s="8" t="e">
        <f aca="false">ALEATORIO.ENTRE(0,$AR$9)</f>
        <v>#NAME?</v>
      </c>
      <c r="AL28" s="8" t="e">
        <f aca="false">ALEATORIO.ENTRE(0,$AR$9)</f>
        <v>#NAME?</v>
      </c>
      <c r="AM28" s="8" t="e">
        <f aca="false">ALEATORIO.ENTRE(0,$AR$9)</f>
        <v>#NAME?</v>
      </c>
      <c r="AN28" s="9" t="e">
        <f aca="false">ALEATORIO.ENTRE(0,$AR$9)</f>
        <v>#NAME?</v>
      </c>
      <c r="AO28" s="5"/>
      <c r="AP28" s="6"/>
      <c r="AQ28" s="14"/>
      <c r="AR28" s="6"/>
      <c r="AS28" s="6"/>
      <c r="AT28" s="6"/>
      <c r="AU28" s="6"/>
    </row>
    <row r="29" customFormat="false" ht="14.25" hidden="false" customHeight="false" outlineLevel="0" collapsed="false">
      <c r="A29" s="7" t="e">
        <f aca="false">ALEATORIO.ENTRE(0,$AR$9)</f>
        <v>#NAME?</v>
      </c>
      <c r="B29" s="8" t="e">
        <f aca="false">ALEATORIO.ENTRE(0,$AR$9)</f>
        <v>#NAME?</v>
      </c>
      <c r="C29" s="8" t="e">
        <f aca="false">ALEATORIO.ENTRE(0,$AR$9)</f>
        <v>#NAME?</v>
      </c>
      <c r="D29" s="8" t="e">
        <f aca="false">ALEATORIO.ENTRE(0,$AR$9)</f>
        <v>#NAME?</v>
      </c>
      <c r="E29" s="8" t="e">
        <f aca="false">ALEATORIO.ENTRE(0,$AR$9)</f>
        <v>#NAME?</v>
      </c>
      <c r="F29" s="8" t="e">
        <f aca="false">ALEATORIO.ENTRE(0,$AR$9)</f>
        <v>#NAME?</v>
      </c>
      <c r="G29" s="8" t="e">
        <f aca="false">ALEATORIO.ENTRE(0,$AR$9)</f>
        <v>#NAME?</v>
      </c>
      <c r="H29" s="8" t="e">
        <f aca="false">ALEATORIO.ENTRE(0,$AR$9)</f>
        <v>#NAME?</v>
      </c>
      <c r="I29" s="8" t="e">
        <f aca="false">ALEATORIO.ENTRE(0,$AR$9)</f>
        <v>#NAME?</v>
      </c>
      <c r="J29" s="8" t="e">
        <f aca="false">ALEATORIO.ENTRE(0,$AR$9)</f>
        <v>#NAME?</v>
      </c>
      <c r="K29" s="8" t="e">
        <f aca="false">ALEATORIO.ENTRE(0,$AR$9)</f>
        <v>#NAME?</v>
      </c>
      <c r="L29" s="8" t="e">
        <f aca="false">ALEATORIO.ENTRE(0,$AR$9)</f>
        <v>#NAME?</v>
      </c>
      <c r="M29" s="8" t="e">
        <f aca="false">ALEATORIO.ENTRE(0,$AR$9)</f>
        <v>#NAME?</v>
      </c>
      <c r="N29" s="8" t="e">
        <f aca="false">ALEATORIO.ENTRE(0,$AR$9)</f>
        <v>#NAME?</v>
      </c>
      <c r="O29" s="8" t="e">
        <f aca="false">ALEATORIO.ENTRE(0,$AR$9)</f>
        <v>#NAME?</v>
      </c>
      <c r="P29" s="8" t="e">
        <f aca="false">ALEATORIO.ENTRE(0,$AR$9)</f>
        <v>#NAME?</v>
      </c>
      <c r="Q29" s="8" t="e">
        <f aca="false">ALEATORIO.ENTRE(0,$AR$9)</f>
        <v>#NAME?</v>
      </c>
      <c r="R29" s="8" t="e">
        <f aca="false">ALEATORIO.ENTRE(0,$AR$9)</f>
        <v>#NAME?</v>
      </c>
      <c r="S29" s="8" t="e">
        <f aca="false">ALEATORIO.ENTRE(0,$AR$9)</f>
        <v>#NAME?</v>
      </c>
      <c r="T29" s="8" t="e">
        <f aca="false">ALEATORIO.ENTRE(0,$AR$9)</f>
        <v>#NAME?</v>
      </c>
      <c r="U29" s="8" t="e">
        <f aca="false">ALEATORIO.ENTRE(0,$AR$9)</f>
        <v>#NAME?</v>
      </c>
      <c r="V29" s="8" t="e">
        <f aca="false">ALEATORIO.ENTRE(0,$AR$9)</f>
        <v>#NAME?</v>
      </c>
      <c r="W29" s="8" t="e">
        <f aca="false">ALEATORIO.ENTRE(0,$AR$9)</f>
        <v>#NAME?</v>
      </c>
      <c r="X29" s="8" t="e">
        <f aca="false">ALEATORIO.ENTRE(0,$AR$9)</f>
        <v>#NAME?</v>
      </c>
      <c r="Y29" s="8" t="e">
        <f aca="false">ALEATORIO.ENTRE(0,$AR$9)</f>
        <v>#NAME?</v>
      </c>
      <c r="Z29" s="8" t="e">
        <f aca="false">ALEATORIO.ENTRE(0,$AR$9)</f>
        <v>#NAME?</v>
      </c>
      <c r="AA29" s="8" t="e">
        <f aca="false">ALEATORIO.ENTRE(0,$AR$9)</f>
        <v>#NAME?</v>
      </c>
      <c r="AB29" s="8" t="e">
        <f aca="false">ALEATORIO.ENTRE(0,$AR$9)</f>
        <v>#NAME?</v>
      </c>
      <c r="AC29" s="8" t="e">
        <f aca="false">ALEATORIO.ENTRE(0,$AR$9)</f>
        <v>#NAME?</v>
      </c>
      <c r="AD29" s="8" t="e">
        <f aca="false">ALEATORIO.ENTRE(0,$AR$9)</f>
        <v>#NAME?</v>
      </c>
      <c r="AE29" s="8" t="e">
        <f aca="false">ALEATORIO.ENTRE(0,$AR$9)</f>
        <v>#NAME?</v>
      </c>
      <c r="AF29" s="8" t="e">
        <f aca="false">ALEATORIO.ENTRE(0,$AR$9)</f>
        <v>#NAME?</v>
      </c>
      <c r="AG29" s="8" t="e">
        <f aca="false">ALEATORIO.ENTRE(0,$AR$9)</f>
        <v>#NAME?</v>
      </c>
      <c r="AH29" s="8" t="e">
        <f aca="false">ALEATORIO.ENTRE(0,$AR$9)</f>
        <v>#NAME?</v>
      </c>
      <c r="AI29" s="8" t="e">
        <f aca="false">ALEATORIO.ENTRE(0,$AR$9)</f>
        <v>#NAME?</v>
      </c>
      <c r="AJ29" s="8" t="e">
        <f aca="false">ALEATORIO.ENTRE(0,$AR$9)</f>
        <v>#NAME?</v>
      </c>
      <c r="AK29" s="8" t="e">
        <f aca="false">ALEATORIO.ENTRE(0,$AR$9)</f>
        <v>#NAME?</v>
      </c>
      <c r="AL29" s="8" t="e">
        <f aca="false">ALEATORIO.ENTRE(0,$AR$9)</f>
        <v>#NAME?</v>
      </c>
      <c r="AM29" s="8" t="e">
        <f aca="false">ALEATORIO.ENTRE(0,$AR$9)</f>
        <v>#NAME?</v>
      </c>
      <c r="AN29" s="9" t="e">
        <f aca="false">ALEATORIO.ENTRE(0,$AR$9)</f>
        <v>#NAME?</v>
      </c>
      <c r="AO29" s="5"/>
      <c r="AP29" s="6"/>
      <c r="AQ29" s="14"/>
      <c r="AR29" s="6"/>
      <c r="AS29" s="6"/>
      <c r="AT29" s="6"/>
      <c r="AU29" s="6"/>
    </row>
    <row r="30" customFormat="false" ht="14.25" hidden="false" customHeight="false" outlineLevel="0" collapsed="false">
      <c r="A30" s="7" t="e">
        <f aca="false">ALEATORIO.ENTRE(0,$AR$9)</f>
        <v>#NAME?</v>
      </c>
      <c r="B30" s="8" t="e">
        <f aca="false">ALEATORIO.ENTRE(0,$AR$9)</f>
        <v>#NAME?</v>
      </c>
      <c r="C30" s="8" t="e">
        <f aca="false">ALEATORIO.ENTRE(0,$AR$9)</f>
        <v>#NAME?</v>
      </c>
      <c r="D30" s="8" t="e">
        <f aca="false">ALEATORIO.ENTRE(0,$AR$9)</f>
        <v>#NAME?</v>
      </c>
      <c r="E30" s="8" t="e">
        <f aca="false">ALEATORIO.ENTRE(0,$AR$9)</f>
        <v>#NAME?</v>
      </c>
      <c r="F30" s="8" t="e">
        <f aca="false">ALEATORIO.ENTRE(0,$AR$9)</f>
        <v>#NAME?</v>
      </c>
      <c r="G30" s="8" t="e">
        <f aca="false">ALEATORIO.ENTRE(0,$AR$9)</f>
        <v>#NAME?</v>
      </c>
      <c r="H30" s="8" t="e">
        <f aca="false">ALEATORIO.ENTRE(0,$AR$9)</f>
        <v>#NAME?</v>
      </c>
      <c r="I30" s="8" t="e">
        <f aca="false">ALEATORIO.ENTRE(0,$AR$9)</f>
        <v>#NAME?</v>
      </c>
      <c r="J30" s="8" t="e">
        <f aca="false">ALEATORIO.ENTRE(0,$AR$9)</f>
        <v>#NAME?</v>
      </c>
      <c r="K30" s="8" t="e">
        <f aca="false">ALEATORIO.ENTRE(0,$AR$9)</f>
        <v>#NAME?</v>
      </c>
      <c r="L30" s="8" t="e">
        <f aca="false">ALEATORIO.ENTRE(0,$AR$9)</f>
        <v>#NAME?</v>
      </c>
      <c r="M30" s="8" t="e">
        <f aca="false">ALEATORIO.ENTRE(0,$AR$9)</f>
        <v>#NAME?</v>
      </c>
      <c r="N30" s="8" t="e">
        <f aca="false">ALEATORIO.ENTRE(0,$AR$9)</f>
        <v>#NAME?</v>
      </c>
      <c r="O30" s="8" t="e">
        <f aca="false">ALEATORIO.ENTRE(0,$AR$9)</f>
        <v>#NAME?</v>
      </c>
      <c r="P30" s="8" t="e">
        <f aca="false">ALEATORIO.ENTRE(0,$AR$9)</f>
        <v>#NAME?</v>
      </c>
      <c r="Q30" s="8" t="e">
        <f aca="false">ALEATORIO.ENTRE(0,$AR$9)</f>
        <v>#NAME?</v>
      </c>
      <c r="R30" s="8" t="e">
        <f aca="false">ALEATORIO.ENTRE(0,$AR$9)</f>
        <v>#NAME?</v>
      </c>
      <c r="S30" s="8" t="e">
        <f aca="false">ALEATORIO.ENTRE(0,$AR$9)</f>
        <v>#NAME?</v>
      </c>
      <c r="T30" s="8" t="e">
        <f aca="false">ALEATORIO.ENTRE(0,$AR$9)</f>
        <v>#NAME?</v>
      </c>
      <c r="U30" s="8" t="e">
        <f aca="false">ALEATORIO.ENTRE(0,$AR$9)</f>
        <v>#NAME?</v>
      </c>
      <c r="V30" s="8" t="e">
        <f aca="false">ALEATORIO.ENTRE(0,$AR$9)</f>
        <v>#NAME?</v>
      </c>
      <c r="W30" s="8" t="e">
        <f aca="false">ALEATORIO.ENTRE(0,$AR$9)</f>
        <v>#NAME?</v>
      </c>
      <c r="X30" s="8" t="e">
        <f aca="false">ALEATORIO.ENTRE(0,$AR$9)</f>
        <v>#NAME?</v>
      </c>
      <c r="Y30" s="8" t="e">
        <f aca="false">ALEATORIO.ENTRE(0,$AR$9)</f>
        <v>#NAME?</v>
      </c>
      <c r="Z30" s="8" t="e">
        <f aca="false">ALEATORIO.ENTRE(0,$AR$9)</f>
        <v>#NAME?</v>
      </c>
      <c r="AA30" s="8" t="e">
        <f aca="false">ALEATORIO.ENTRE(0,$AR$9)</f>
        <v>#NAME?</v>
      </c>
      <c r="AB30" s="8" t="e">
        <f aca="false">ALEATORIO.ENTRE(0,$AR$9)</f>
        <v>#NAME?</v>
      </c>
      <c r="AC30" s="8" t="e">
        <f aca="false">ALEATORIO.ENTRE(0,$AR$9)</f>
        <v>#NAME?</v>
      </c>
      <c r="AD30" s="8" t="e">
        <f aca="false">ALEATORIO.ENTRE(0,$AR$9)</f>
        <v>#NAME?</v>
      </c>
      <c r="AE30" s="8" t="e">
        <f aca="false">ALEATORIO.ENTRE(0,$AR$9)</f>
        <v>#NAME?</v>
      </c>
      <c r="AF30" s="8" t="e">
        <f aca="false">ALEATORIO.ENTRE(0,$AR$9)</f>
        <v>#NAME?</v>
      </c>
      <c r="AG30" s="8" t="e">
        <f aca="false">ALEATORIO.ENTRE(0,$AR$9)</f>
        <v>#NAME?</v>
      </c>
      <c r="AH30" s="8" t="e">
        <f aca="false">ALEATORIO.ENTRE(0,$AR$9)</f>
        <v>#NAME?</v>
      </c>
      <c r="AI30" s="8" t="e">
        <f aca="false">ALEATORIO.ENTRE(0,$AR$9)</f>
        <v>#NAME?</v>
      </c>
      <c r="AJ30" s="8" t="e">
        <f aca="false">ALEATORIO.ENTRE(0,$AR$9)</f>
        <v>#NAME?</v>
      </c>
      <c r="AK30" s="8" t="e">
        <f aca="false">ALEATORIO.ENTRE(0,$AR$9)</f>
        <v>#NAME?</v>
      </c>
      <c r="AL30" s="8" t="e">
        <f aca="false">ALEATORIO.ENTRE(0,$AR$9)</f>
        <v>#NAME?</v>
      </c>
      <c r="AM30" s="8" t="e">
        <f aca="false">ALEATORIO.ENTRE(0,$AR$9)</f>
        <v>#NAME?</v>
      </c>
      <c r="AN30" s="9" t="e">
        <f aca="false">ALEATORIO.ENTRE(0,$AR$9)</f>
        <v>#NAME?</v>
      </c>
      <c r="AO30" s="5"/>
      <c r="AQ30" s="14"/>
    </row>
    <row r="31" customFormat="false" ht="14.25" hidden="false" customHeight="false" outlineLevel="0" collapsed="false">
      <c r="A31" s="7" t="e">
        <f aca="false">ALEATORIO.ENTRE(0,$AR$9)</f>
        <v>#NAME?</v>
      </c>
      <c r="B31" s="8" t="e">
        <f aca="false">ALEATORIO.ENTRE(0,$AR$9)</f>
        <v>#NAME?</v>
      </c>
      <c r="C31" s="8" t="e">
        <f aca="false">ALEATORIO.ENTRE(0,$AR$9)</f>
        <v>#NAME?</v>
      </c>
      <c r="D31" s="8" t="e">
        <f aca="false">ALEATORIO.ENTRE(0,$AR$9)</f>
        <v>#NAME?</v>
      </c>
      <c r="E31" s="8" t="e">
        <f aca="false">ALEATORIO.ENTRE(0,$AR$9)</f>
        <v>#NAME?</v>
      </c>
      <c r="F31" s="8" t="e">
        <f aca="false">ALEATORIO.ENTRE(0,$AR$9)</f>
        <v>#NAME?</v>
      </c>
      <c r="G31" s="8" t="e">
        <f aca="false">ALEATORIO.ENTRE(0,$AR$9)</f>
        <v>#NAME?</v>
      </c>
      <c r="H31" s="8" t="e">
        <f aca="false">ALEATORIO.ENTRE(0,$AR$9)</f>
        <v>#NAME?</v>
      </c>
      <c r="I31" s="8" t="e">
        <f aca="false">ALEATORIO.ENTRE(0,$AR$9)</f>
        <v>#NAME?</v>
      </c>
      <c r="J31" s="8" t="e">
        <f aca="false">ALEATORIO.ENTRE(0,$AR$9)</f>
        <v>#NAME?</v>
      </c>
      <c r="K31" s="8" t="e">
        <f aca="false">ALEATORIO.ENTRE(0,$AR$9)</f>
        <v>#NAME?</v>
      </c>
      <c r="L31" s="8" t="e">
        <f aca="false">ALEATORIO.ENTRE(0,$AR$9)</f>
        <v>#NAME?</v>
      </c>
      <c r="M31" s="8" t="e">
        <f aca="false">ALEATORIO.ENTRE(0,$AR$9)</f>
        <v>#NAME?</v>
      </c>
      <c r="N31" s="8" t="e">
        <f aca="false">ALEATORIO.ENTRE(0,$AR$9)</f>
        <v>#NAME?</v>
      </c>
      <c r="O31" s="8" t="e">
        <f aca="false">ALEATORIO.ENTRE(0,$AR$9)</f>
        <v>#NAME?</v>
      </c>
      <c r="P31" s="8" t="e">
        <f aca="false">ALEATORIO.ENTRE(0,$AR$9)</f>
        <v>#NAME?</v>
      </c>
      <c r="Q31" s="8" t="e">
        <f aca="false">ALEATORIO.ENTRE(0,$AR$9)</f>
        <v>#NAME?</v>
      </c>
      <c r="R31" s="8" t="e">
        <f aca="false">ALEATORIO.ENTRE(0,$AR$9)</f>
        <v>#NAME?</v>
      </c>
      <c r="S31" s="8" t="e">
        <f aca="false">ALEATORIO.ENTRE(0,$AR$9)</f>
        <v>#NAME?</v>
      </c>
      <c r="T31" s="8" t="e">
        <f aca="false">ALEATORIO.ENTRE(0,$AR$9)</f>
        <v>#NAME?</v>
      </c>
      <c r="U31" s="8" t="e">
        <f aca="false">ALEATORIO.ENTRE(0,$AR$9)</f>
        <v>#NAME?</v>
      </c>
      <c r="V31" s="8" t="e">
        <f aca="false">ALEATORIO.ENTRE(0,$AR$9)</f>
        <v>#NAME?</v>
      </c>
      <c r="W31" s="8" t="e">
        <f aca="false">ALEATORIO.ENTRE(0,$AR$9)</f>
        <v>#NAME?</v>
      </c>
      <c r="X31" s="8" t="e">
        <f aca="false">ALEATORIO.ENTRE(0,$AR$9)</f>
        <v>#NAME?</v>
      </c>
      <c r="Y31" s="8" t="e">
        <f aca="false">ALEATORIO.ENTRE(0,$AR$9)</f>
        <v>#NAME?</v>
      </c>
      <c r="Z31" s="8" t="e">
        <f aca="false">ALEATORIO.ENTRE(0,$AR$9)</f>
        <v>#NAME?</v>
      </c>
      <c r="AA31" s="8" t="e">
        <f aca="false">ALEATORIO.ENTRE(0,$AR$9)</f>
        <v>#NAME?</v>
      </c>
      <c r="AB31" s="8" t="e">
        <f aca="false">ALEATORIO.ENTRE(0,$AR$9)</f>
        <v>#NAME?</v>
      </c>
      <c r="AC31" s="8" t="e">
        <f aca="false">ALEATORIO.ENTRE(0,$AR$9)</f>
        <v>#NAME?</v>
      </c>
      <c r="AD31" s="8" t="e">
        <f aca="false">ALEATORIO.ENTRE(0,$AR$9)</f>
        <v>#NAME?</v>
      </c>
      <c r="AE31" s="8" t="e">
        <f aca="false">ALEATORIO.ENTRE(0,$AR$9)</f>
        <v>#NAME?</v>
      </c>
      <c r="AF31" s="8" t="e">
        <f aca="false">ALEATORIO.ENTRE(0,$AR$9)</f>
        <v>#NAME?</v>
      </c>
      <c r="AG31" s="8" t="e">
        <f aca="false">ALEATORIO.ENTRE(0,$AR$9)</f>
        <v>#NAME?</v>
      </c>
      <c r="AH31" s="8" t="e">
        <f aca="false">ALEATORIO.ENTRE(0,$AR$9)</f>
        <v>#NAME?</v>
      </c>
      <c r="AI31" s="8" t="e">
        <f aca="false">ALEATORIO.ENTRE(0,$AR$9)</f>
        <v>#NAME?</v>
      </c>
      <c r="AJ31" s="8" t="e">
        <f aca="false">ALEATORIO.ENTRE(0,$AR$9)</f>
        <v>#NAME?</v>
      </c>
      <c r="AK31" s="8" t="e">
        <f aca="false">ALEATORIO.ENTRE(0,$AR$9)</f>
        <v>#NAME?</v>
      </c>
      <c r="AL31" s="8" t="e">
        <f aca="false">ALEATORIO.ENTRE(0,$AR$9)</f>
        <v>#NAME?</v>
      </c>
      <c r="AM31" s="8" t="e">
        <f aca="false">ALEATORIO.ENTRE(0,$AR$9)</f>
        <v>#NAME?</v>
      </c>
      <c r="AN31" s="9" t="e">
        <f aca="false">ALEATORIO.ENTRE(0,$AR$9)</f>
        <v>#NAME?</v>
      </c>
      <c r="AO31" s="5"/>
    </row>
    <row r="32" customFormat="false" ht="14.25" hidden="false" customHeight="false" outlineLevel="0" collapsed="false">
      <c r="A32" s="7" t="e">
        <f aca="false">ALEATORIO.ENTRE(0,$AR$9)</f>
        <v>#NAME?</v>
      </c>
      <c r="B32" s="8" t="e">
        <f aca="false">ALEATORIO.ENTRE(0,$AR$9)</f>
        <v>#NAME?</v>
      </c>
      <c r="C32" s="8" t="e">
        <f aca="false">ALEATORIO.ENTRE(0,$AR$9)</f>
        <v>#NAME?</v>
      </c>
      <c r="D32" s="8" t="e">
        <f aca="false">ALEATORIO.ENTRE(0,$AR$9)</f>
        <v>#NAME?</v>
      </c>
      <c r="E32" s="8" t="e">
        <f aca="false">ALEATORIO.ENTRE(0,$AR$9)</f>
        <v>#NAME?</v>
      </c>
      <c r="F32" s="8" t="e">
        <f aca="false">ALEATORIO.ENTRE(0,$AR$9)</f>
        <v>#NAME?</v>
      </c>
      <c r="G32" s="8" t="e">
        <f aca="false">ALEATORIO.ENTRE(0,$AR$9)</f>
        <v>#NAME?</v>
      </c>
      <c r="H32" s="8" t="e">
        <f aca="false">ALEATORIO.ENTRE(0,$AR$9)</f>
        <v>#NAME?</v>
      </c>
      <c r="I32" s="8" t="e">
        <f aca="false">ALEATORIO.ENTRE(0,$AR$9)</f>
        <v>#NAME?</v>
      </c>
      <c r="J32" s="8" t="e">
        <f aca="false">ALEATORIO.ENTRE(0,$AR$9)</f>
        <v>#NAME?</v>
      </c>
      <c r="K32" s="8" t="e">
        <f aca="false">ALEATORIO.ENTRE(0,$AR$9)</f>
        <v>#NAME?</v>
      </c>
      <c r="L32" s="8" t="e">
        <f aca="false">ALEATORIO.ENTRE(0,$AR$9)</f>
        <v>#NAME?</v>
      </c>
      <c r="M32" s="8" t="e">
        <f aca="false">ALEATORIO.ENTRE(0,$AR$9)</f>
        <v>#NAME?</v>
      </c>
      <c r="N32" s="8" t="e">
        <f aca="false">ALEATORIO.ENTRE(0,$AR$9)</f>
        <v>#NAME?</v>
      </c>
      <c r="O32" s="8" t="e">
        <f aca="false">ALEATORIO.ENTRE(0,$AR$9)</f>
        <v>#NAME?</v>
      </c>
      <c r="P32" s="8" t="e">
        <f aca="false">ALEATORIO.ENTRE(0,$AR$9)</f>
        <v>#NAME?</v>
      </c>
      <c r="Q32" s="8" t="e">
        <f aca="false">ALEATORIO.ENTRE(0,$AR$9)</f>
        <v>#NAME?</v>
      </c>
      <c r="R32" s="8" t="e">
        <f aca="false">ALEATORIO.ENTRE(0,$AR$9)</f>
        <v>#NAME?</v>
      </c>
      <c r="S32" s="8" t="e">
        <f aca="false">ALEATORIO.ENTRE(0,$AR$9)</f>
        <v>#NAME?</v>
      </c>
      <c r="T32" s="8" t="e">
        <f aca="false">ALEATORIO.ENTRE(0,$AR$9)</f>
        <v>#NAME?</v>
      </c>
      <c r="U32" s="8" t="e">
        <f aca="false">ALEATORIO.ENTRE(0,$AR$9)</f>
        <v>#NAME?</v>
      </c>
      <c r="V32" s="8" t="e">
        <f aca="false">ALEATORIO.ENTRE(0,$AR$9)</f>
        <v>#NAME?</v>
      </c>
      <c r="W32" s="8" t="e">
        <f aca="false">ALEATORIO.ENTRE(0,$AR$9)</f>
        <v>#NAME?</v>
      </c>
      <c r="X32" s="8" t="e">
        <f aca="false">ALEATORIO.ENTRE(0,$AR$9)</f>
        <v>#NAME?</v>
      </c>
      <c r="Y32" s="8" t="e">
        <f aca="false">ALEATORIO.ENTRE(0,$AR$9)</f>
        <v>#NAME?</v>
      </c>
      <c r="Z32" s="8" t="e">
        <f aca="false">ALEATORIO.ENTRE(0,$AR$9)</f>
        <v>#NAME?</v>
      </c>
      <c r="AA32" s="8" t="e">
        <f aca="false">ALEATORIO.ENTRE(0,$AR$9)</f>
        <v>#NAME?</v>
      </c>
      <c r="AB32" s="8" t="e">
        <f aca="false">ALEATORIO.ENTRE(0,$AR$9)</f>
        <v>#NAME?</v>
      </c>
      <c r="AC32" s="8" t="e">
        <f aca="false">ALEATORIO.ENTRE(0,$AR$9)</f>
        <v>#NAME?</v>
      </c>
      <c r="AD32" s="8" t="e">
        <f aca="false">ALEATORIO.ENTRE(0,$AR$9)</f>
        <v>#NAME?</v>
      </c>
      <c r="AE32" s="8" t="e">
        <f aca="false">ALEATORIO.ENTRE(0,$AR$9)</f>
        <v>#NAME?</v>
      </c>
      <c r="AF32" s="8" t="e">
        <f aca="false">ALEATORIO.ENTRE(0,$AR$9)</f>
        <v>#NAME?</v>
      </c>
      <c r="AG32" s="8" t="e">
        <f aca="false">ALEATORIO.ENTRE(0,$AR$9)</f>
        <v>#NAME?</v>
      </c>
      <c r="AH32" s="8" t="e">
        <f aca="false">ALEATORIO.ENTRE(0,$AR$9)</f>
        <v>#NAME?</v>
      </c>
      <c r="AI32" s="8" t="e">
        <f aca="false">ALEATORIO.ENTRE(0,$AR$9)</f>
        <v>#NAME?</v>
      </c>
      <c r="AJ32" s="8" t="e">
        <f aca="false">ALEATORIO.ENTRE(0,$AR$9)</f>
        <v>#NAME?</v>
      </c>
      <c r="AK32" s="8" t="e">
        <f aca="false">ALEATORIO.ENTRE(0,$AR$9)</f>
        <v>#NAME?</v>
      </c>
      <c r="AL32" s="8" t="e">
        <f aca="false">ALEATORIO.ENTRE(0,$AR$9)</f>
        <v>#NAME?</v>
      </c>
      <c r="AM32" s="8" t="e">
        <f aca="false">ALEATORIO.ENTRE(0,$AR$9)</f>
        <v>#NAME?</v>
      </c>
      <c r="AN32" s="9" t="e">
        <f aca="false">ALEATORIO.ENTRE(0,$AR$9)</f>
        <v>#NAME?</v>
      </c>
      <c r="AO32" s="5"/>
    </row>
    <row r="33" customFormat="false" ht="14.25" hidden="false" customHeight="false" outlineLevel="0" collapsed="false">
      <c r="A33" s="7" t="e">
        <f aca="false">ALEATORIO.ENTRE(0,$AR$9)</f>
        <v>#NAME?</v>
      </c>
      <c r="B33" s="8" t="e">
        <f aca="false">ALEATORIO.ENTRE(0,$AR$9)</f>
        <v>#NAME?</v>
      </c>
      <c r="C33" s="8" t="e">
        <f aca="false">ALEATORIO.ENTRE(0,$AR$9)</f>
        <v>#NAME?</v>
      </c>
      <c r="D33" s="8" t="e">
        <f aca="false">ALEATORIO.ENTRE(0,$AR$9)</f>
        <v>#NAME?</v>
      </c>
      <c r="E33" s="8" t="e">
        <f aca="false">ALEATORIO.ENTRE(0,$AR$9)</f>
        <v>#NAME?</v>
      </c>
      <c r="F33" s="8" t="e">
        <f aca="false">ALEATORIO.ENTRE(0,$AR$9)</f>
        <v>#NAME?</v>
      </c>
      <c r="G33" s="8" t="e">
        <f aca="false">ALEATORIO.ENTRE(0,$AR$9)</f>
        <v>#NAME?</v>
      </c>
      <c r="H33" s="8" t="e">
        <f aca="false">ALEATORIO.ENTRE(0,$AR$9)</f>
        <v>#NAME?</v>
      </c>
      <c r="I33" s="8" t="e">
        <f aca="false">ALEATORIO.ENTRE(0,$AR$9)</f>
        <v>#NAME?</v>
      </c>
      <c r="J33" s="8" t="e">
        <f aca="false">ALEATORIO.ENTRE(0,$AR$9)</f>
        <v>#NAME?</v>
      </c>
      <c r="K33" s="8" t="e">
        <f aca="false">ALEATORIO.ENTRE(0,$AR$9)</f>
        <v>#NAME?</v>
      </c>
      <c r="L33" s="8" t="e">
        <f aca="false">ALEATORIO.ENTRE(0,$AR$9)</f>
        <v>#NAME?</v>
      </c>
      <c r="M33" s="8" t="e">
        <f aca="false">ALEATORIO.ENTRE(0,$AR$9)</f>
        <v>#NAME?</v>
      </c>
      <c r="N33" s="8" t="e">
        <f aca="false">ALEATORIO.ENTRE(0,$AR$9)</f>
        <v>#NAME?</v>
      </c>
      <c r="O33" s="8" t="e">
        <f aca="false">ALEATORIO.ENTRE(0,$AR$9)</f>
        <v>#NAME?</v>
      </c>
      <c r="P33" s="8" t="e">
        <f aca="false">ALEATORIO.ENTRE(0,$AR$9)</f>
        <v>#NAME?</v>
      </c>
      <c r="Q33" s="8" t="e">
        <f aca="false">ALEATORIO.ENTRE(0,$AR$9)</f>
        <v>#NAME?</v>
      </c>
      <c r="R33" s="8" t="e">
        <f aca="false">ALEATORIO.ENTRE(0,$AR$9)</f>
        <v>#NAME?</v>
      </c>
      <c r="S33" s="8" t="e">
        <f aca="false">ALEATORIO.ENTRE(0,$AR$9)</f>
        <v>#NAME?</v>
      </c>
      <c r="T33" s="8" t="e">
        <f aca="false">ALEATORIO.ENTRE(0,$AR$9)</f>
        <v>#NAME?</v>
      </c>
      <c r="U33" s="8" t="e">
        <f aca="false">ALEATORIO.ENTRE(0,$AR$9)</f>
        <v>#NAME?</v>
      </c>
      <c r="V33" s="8" t="e">
        <f aca="false">ALEATORIO.ENTRE(0,$AR$9)</f>
        <v>#NAME?</v>
      </c>
      <c r="W33" s="8" t="e">
        <f aca="false">ALEATORIO.ENTRE(0,$AR$9)</f>
        <v>#NAME?</v>
      </c>
      <c r="X33" s="8" t="e">
        <f aca="false">ALEATORIO.ENTRE(0,$AR$9)</f>
        <v>#NAME?</v>
      </c>
      <c r="Y33" s="8" t="e">
        <f aca="false">ALEATORIO.ENTRE(0,$AR$9)</f>
        <v>#NAME?</v>
      </c>
      <c r="Z33" s="8" t="e">
        <f aca="false">ALEATORIO.ENTRE(0,$AR$9)</f>
        <v>#NAME?</v>
      </c>
      <c r="AA33" s="8" t="e">
        <f aca="false">ALEATORIO.ENTRE(0,$AR$9)</f>
        <v>#NAME?</v>
      </c>
      <c r="AB33" s="8" t="e">
        <f aca="false">ALEATORIO.ENTRE(0,$AR$9)</f>
        <v>#NAME?</v>
      </c>
      <c r="AC33" s="8" t="e">
        <f aca="false">ALEATORIO.ENTRE(0,$AR$9)</f>
        <v>#NAME?</v>
      </c>
      <c r="AD33" s="8" t="e">
        <f aca="false">ALEATORIO.ENTRE(0,$AR$9)</f>
        <v>#NAME?</v>
      </c>
      <c r="AE33" s="8" t="e">
        <f aca="false">ALEATORIO.ENTRE(0,$AR$9)</f>
        <v>#NAME?</v>
      </c>
      <c r="AF33" s="8" t="e">
        <f aca="false">ALEATORIO.ENTRE(0,$AR$9)</f>
        <v>#NAME?</v>
      </c>
      <c r="AG33" s="8" t="e">
        <f aca="false">ALEATORIO.ENTRE(0,$AR$9)</f>
        <v>#NAME?</v>
      </c>
      <c r="AH33" s="8" t="e">
        <f aca="false">ALEATORIO.ENTRE(0,$AR$9)</f>
        <v>#NAME?</v>
      </c>
      <c r="AI33" s="8" t="e">
        <f aca="false">ALEATORIO.ENTRE(0,$AR$9)</f>
        <v>#NAME?</v>
      </c>
      <c r="AJ33" s="8" t="e">
        <f aca="false">ALEATORIO.ENTRE(0,$AR$9)</f>
        <v>#NAME?</v>
      </c>
      <c r="AK33" s="8" t="e">
        <f aca="false">ALEATORIO.ENTRE(0,$AR$9)</f>
        <v>#NAME?</v>
      </c>
      <c r="AL33" s="8" t="e">
        <f aca="false">ALEATORIO.ENTRE(0,$AR$9)</f>
        <v>#NAME?</v>
      </c>
      <c r="AM33" s="8" t="e">
        <f aca="false">ALEATORIO.ENTRE(0,$AR$9)</f>
        <v>#NAME?</v>
      </c>
      <c r="AN33" s="9" t="e">
        <f aca="false">ALEATORIO.ENTRE(0,$AR$9)</f>
        <v>#NAME?</v>
      </c>
      <c r="AO33" s="5"/>
    </row>
    <row r="34" customFormat="false" ht="14.25" hidden="false" customHeight="false" outlineLevel="0" collapsed="false">
      <c r="A34" s="7" t="e">
        <f aca="false">ALEATORIO.ENTRE(0,$AR$9)</f>
        <v>#NAME?</v>
      </c>
      <c r="B34" s="8" t="e">
        <f aca="false">ALEATORIO.ENTRE(0,$AR$9)</f>
        <v>#NAME?</v>
      </c>
      <c r="C34" s="8" t="e">
        <f aca="false">ALEATORIO.ENTRE(0,$AR$9)</f>
        <v>#NAME?</v>
      </c>
      <c r="D34" s="8" t="e">
        <f aca="false">ALEATORIO.ENTRE(0,$AR$9)</f>
        <v>#NAME?</v>
      </c>
      <c r="E34" s="8" t="e">
        <f aca="false">ALEATORIO.ENTRE(0,$AR$9)</f>
        <v>#NAME?</v>
      </c>
      <c r="F34" s="8" t="e">
        <f aca="false">ALEATORIO.ENTRE(0,$AR$9)</f>
        <v>#NAME?</v>
      </c>
      <c r="G34" s="8" t="e">
        <f aca="false">ALEATORIO.ENTRE(0,$AR$9)</f>
        <v>#NAME?</v>
      </c>
      <c r="H34" s="8" t="e">
        <f aca="false">ALEATORIO.ENTRE(0,$AR$9)</f>
        <v>#NAME?</v>
      </c>
      <c r="I34" s="8" t="e">
        <f aca="false">ALEATORIO.ENTRE(0,$AR$9)</f>
        <v>#NAME?</v>
      </c>
      <c r="J34" s="8" t="e">
        <f aca="false">ALEATORIO.ENTRE(0,$AR$9)</f>
        <v>#NAME?</v>
      </c>
      <c r="K34" s="8" t="e">
        <f aca="false">ALEATORIO.ENTRE(0,$AR$9)</f>
        <v>#NAME?</v>
      </c>
      <c r="L34" s="8" t="e">
        <f aca="false">ALEATORIO.ENTRE(0,$AR$9)</f>
        <v>#NAME?</v>
      </c>
      <c r="M34" s="8" t="e">
        <f aca="false">ALEATORIO.ENTRE(0,$AR$9)</f>
        <v>#NAME?</v>
      </c>
      <c r="N34" s="8" t="e">
        <f aca="false">ALEATORIO.ENTRE(0,$AR$9)</f>
        <v>#NAME?</v>
      </c>
      <c r="O34" s="8" t="e">
        <f aca="false">ALEATORIO.ENTRE(0,$AR$9)</f>
        <v>#NAME?</v>
      </c>
      <c r="P34" s="8" t="e">
        <f aca="false">ALEATORIO.ENTRE(0,$AR$9)</f>
        <v>#NAME?</v>
      </c>
      <c r="Q34" s="8" t="e">
        <f aca="false">ALEATORIO.ENTRE(0,$AR$9)</f>
        <v>#NAME?</v>
      </c>
      <c r="R34" s="8" t="e">
        <f aca="false">ALEATORIO.ENTRE(0,$AR$9)</f>
        <v>#NAME?</v>
      </c>
      <c r="S34" s="8" t="e">
        <f aca="false">ALEATORIO.ENTRE(0,$AR$9)</f>
        <v>#NAME?</v>
      </c>
      <c r="T34" s="8" t="e">
        <f aca="false">ALEATORIO.ENTRE(0,$AR$9)</f>
        <v>#NAME?</v>
      </c>
      <c r="U34" s="8" t="e">
        <f aca="false">ALEATORIO.ENTRE(0,$AR$9)</f>
        <v>#NAME?</v>
      </c>
      <c r="V34" s="8" t="e">
        <f aca="false">ALEATORIO.ENTRE(0,$AR$9)</f>
        <v>#NAME?</v>
      </c>
      <c r="W34" s="8" t="e">
        <f aca="false">ALEATORIO.ENTRE(0,$AR$9)</f>
        <v>#NAME?</v>
      </c>
      <c r="X34" s="8" t="e">
        <f aca="false">ALEATORIO.ENTRE(0,$AR$9)</f>
        <v>#NAME?</v>
      </c>
      <c r="Y34" s="8" t="e">
        <f aca="false">ALEATORIO.ENTRE(0,$AR$9)</f>
        <v>#NAME?</v>
      </c>
      <c r="Z34" s="8" t="e">
        <f aca="false">ALEATORIO.ENTRE(0,$AR$9)</f>
        <v>#NAME?</v>
      </c>
      <c r="AA34" s="8" t="e">
        <f aca="false">ALEATORIO.ENTRE(0,$AR$9)</f>
        <v>#NAME?</v>
      </c>
      <c r="AB34" s="8" t="e">
        <f aca="false">ALEATORIO.ENTRE(0,$AR$9)</f>
        <v>#NAME?</v>
      </c>
      <c r="AC34" s="8" t="e">
        <f aca="false">ALEATORIO.ENTRE(0,$AR$9)</f>
        <v>#NAME?</v>
      </c>
      <c r="AD34" s="8" t="e">
        <f aca="false">ALEATORIO.ENTRE(0,$AR$9)</f>
        <v>#NAME?</v>
      </c>
      <c r="AE34" s="8" t="e">
        <f aca="false">ALEATORIO.ENTRE(0,$AR$9)</f>
        <v>#NAME?</v>
      </c>
      <c r="AF34" s="8" t="e">
        <f aca="false">ALEATORIO.ENTRE(0,$AR$9)</f>
        <v>#NAME?</v>
      </c>
      <c r="AG34" s="8" t="e">
        <f aca="false">ALEATORIO.ENTRE(0,$AR$9)</f>
        <v>#NAME?</v>
      </c>
      <c r="AH34" s="8" t="e">
        <f aca="false">ALEATORIO.ENTRE(0,$AR$9)</f>
        <v>#NAME?</v>
      </c>
      <c r="AI34" s="8" t="e">
        <f aca="false">ALEATORIO.ENTRE(0,$AR$9)</f>
        <v>#NAME?</v>
      </c>
      <c r="AJ34" s="8" t="e">
        <f aca="false">ALEATORIO.ENTRE(0,$AR$9)</f>
        <v>#NAME?</v>
      </c>
      <c r="AK34" s="8" t="e">
        <f aca="false">ALEATORIO.ENTRE(0,$AR$9)</f>
        <v>#NAME?</v>
      </c>
      <c r="AL34" s="8" t="e">
        <f aca="false">ALEATORIO.ENTRE(0,$AR$9)</f>
        <v>#NAME?</v>
      </c>
      <c r="AM34" s="8" t="e">
        <f aca="false">ALEATORIO.ENTRE(0,$AR$9)</f>
        <v>#NAME?</v>
      </c>
      <c r="AN34" s="9" t="e">
        <f aca="false">ALEATORIO.ENTRE(0,$AR$9)</f>
        <v>#NAME?</v>
      </c>
      <c r="AO34" s="5"/>
    </row>
    <row r="35" customFormat="false" ht="14.25" hidden="false" customHeight="false" outlineLevel="0" collapsed="false">
      <c r="A35" s="7" t="e">
        <f aca="false">ALEATORIO.ENTRE(0,$AR$9)</f>
        <v>#NAME?</v>
      </c>
      <c r="B35" s="8" t="e">
        <f aca="false">ALEATORIO.ENTRE(0,$AR$9)</f>
        <v>#NAME?</v>
      </c>
      <c r="C35" s="8" t="e">
        <f aca="false">ALEATORIO.ENTRE(0,$AR$9)</f>
        <v>#NAME?</v>
      </c>
      <c r="D35" s="8" t="e">
        <f aca="false">ALEATORIO.ENTRE(0,$AR$9)</f>
        <v>#NAME?</v>
      </c>
      <c r="E35" s="8" t="e">
        <f aca="false">ALEATORIO.ENTRE(0,$AR$9)</f>
        <v>#NAME?</v>
      </c>
      <c r="F35" s="8" t="e">
        <f aca="false">ALEATORIO.ENTRE(0,$AR$9)</f>
        <v>#NAME?</v>
      </c>
      <c r="G35" s="8" t="e">
        <f aca="false">ALEATORIO.ENTRE(0,$AR$9)</f>
        <v>#NAME?</v>
      </c>
      <c r="H35" s="8" t="e">
        <f aca="false">ALEATORIO.ENTRE(0,$AR$9)</f>
        <v>#NAME?</v>
      </c>
      <c r="I35" s="8" t="e">
        <f aca="false">ALEATORIO.ENTRE(0,$AR$9)</f>
        <v>#NAME?</v>
      </c>
      <c r="J35" s="8" t="e">
        <f aca="false">ALEATORIO.ENTRE(0,$AR$9)</f>
        <v>#NAME?</v>
      </c>
      <c r="K35" s="8" t="e">
        <f aca="false">ALEATORIO.ENTRE(0,$AR$9)</f>
        <v>#NAME?</v>
      </c>
      <c r="L35" s="8" t="e">
        <f aca="false">ALEATORIO.ENTRE(0,$AR$9)</f>
        <v>#NAME?</v>
      </c>
      <c r="M35" s="8" t="e">
        <f aca="false">ALEATORIO.ENTRE(0,$AR$9)</f>
        <v>#NAME?</v>
      </c>
      <c r="N35" s="8" t="e">
        <f aca="false">ALEATORIO.ENTRE(0,$AR$9)</f>
        <v>#NAME?</v>
      </c>
      <c r="O35" s="8" t="e">
        <f aca="false">ALEATORIO.ENTRE(0,$AR$9)</f>
        <v>#NAME?</v>
      </c>
      <c r="P35" s="8" t="e">
        <f aca="false">ALEATORIO.ENTRE(0,$AR$9)</f>
        <v>#NAME?</v>
      </c>
      <c r="Q35" s="8" t="e">
        <f aca="false">ALEATORIO.ENTRE(0,$AR$9)</f>
        <v>#NAME?</v>
      </c>
      <c r="R35" s="8" t="e">
        <f aca="false">ALEATORIO.ENTRE(0,$AR$9)</f>
        <v>#NAME?</v>
      </c>
      <c r="S35" s="8" t="e">
        <f aca="false">ALEATORIO.ENTRE(0,$AR$9)</f>
        <v>#NAME?</v>
      </c>
      <c r="T35" s="8" t="e">
        <f aca="false">ALEATORIO.ENTRE(0,$AR$9)</f>
        <v>#NAME?</v>
      </c>
      <c r="U35" s="8" t="e">
        <f aca="false">ALEATORIO.ENTRE(0,$AR$9)</f>
        <v>#NAME?</v>
      </c>
      <c r="V35" s="8" t="e">
        <f aca="false">ALEATORIO.ENTRE(0,$AR$9)</f>
        <v>#NAME?</v>
      </c>
      <c r="W35" s="8" t="e">
        <f aca="false">ALEATORIO.ENTRE(0,$AR$9)</f>
        <v>#NAME?</v>
      </c>
      <c r="X35" s="8" t="e">
        <f aca="false">ALEATORIO.ENTRE(0,$AR$9)</f>
        <v>#NAME?</v>
      </c>
      <c r="Y35" s="8" t="e">
        <f aca="false">ALEATORIO.ENTRE(0,$AR$9)</f>
        <v>#NAME?</v>
      </c>
      <c r="Z35" s="8" t="e">
        <f aca="false">ALEATORIO.ENTRE(0,$AR$9)</f>
        <v>#NAME?</v>
      </c>
      <c r="AA35" s="8" t="e">
        <f aca="false">ALEATORIO.ENTRE(0,$AR$9)</f>
        <v>#NAME?</v>
      </c>
      <c r="AB35" s="8" t="e">
        <f aca="false">ALEATORIO.ENTRE(0,$AR$9)</f>
        <v>#NAME?</v>
      </c>
      <c r="AC35" s="8" t="e">
        <f aca="false">ALEATORIO.ENTRE(0,$AR$9)</f>
        <v>#NAME?</v>
      </c>
      <c r="AD35" s="8" t="e">
        <f aca="false">ALEATORIO.ENTRE(0,$AR$9)</f>
        <v>#NAME?</v>
      </c>
      <c r="AE35" s="8" t="e">
        <f aca="false">ALEATORIO.ENTRE(0,$AR$9)</f>
        <v>#NAME?</v>
      </c>
      <c r="AF35" s="8" t="e">
        <f aca="false">ALEATORIO.ENTRE(0,$AR$9)</f>
        <v>#NAME?</v>
      </c>
      <c r="AG35" s="8" t="e">
        <f aca="false">ALEATORIO.ENTRE(0,$AR$9)</f>
        <v>#NAME?</v>
      </c>
      <c r="AH35" s="8" t="e">
        <f aca="false">ALEATORIO.ENTRE(0,$AR$9)</f>
        <v>#NAME?</v>
      </c>
      <c r="AI35" s="8" t="e">
        <f aca="false">ALEATORIO.ENTRE(0,$AR$9)</f>
        <v>#NAME?</v>
      </c>
      <c r="AJ35" s="8" t="e">
        <f aca="false">ALEATORIO.ENTRE(0,$AR$9)</f>
        <v>#NAME?</v>
      </c>
      <c r="AK35" s="8" t="e">
        <f aca="false">ALEATORIO.ENTRE(0,$AR$9)</f>
        <v>#NAME?</v>
      </c>
      <c r="AL35" s="8" t="e">
        <f aca="false">ALEATORIO.ENTRE(0,$AR$9)</f>
        <v>#NAME?</v>
      </c>
      <c r="AM35" s="8" t="e">
        <f aca="false">ALEATORIO.ENTRE(0,$AR$9)</f>
        <v>#NAME?</v>
      </c>
      <c r="AN35" s="9" t="e">
        <f aca="false">ALEATORIO.ENTRE(0,$AR$9)</f>
        <v>#NAME?</v>
      </c>
      <c r="AO35" s="5"/>
    </row>
    <row r="36" customFormat="false" ht="14.25" hidden="false" customHeight="false" outlineLevel="0" collapsed="false">
      <c r="A36" s="7" t="e">
        <f aca="false">ALEATORIO.ENTRE(0,$AR$9)</f>
        <v>#NAME?</v>
      </c>
      <c r="B36" s="8" t="e">
        <f aca="false">ALEATORIO.ENTRE(0,$AR$9)</f>
        <v>#NAME?</v>
      </c>
      <c r="C36" s="8" t="e">
        <f aca="false">ALEATORIO.ENTRE(0,$AR$9)</f>
        <v>#NAME?</v>
      </c>
      <c r="D36" s="8" t="e">
        <f aca="false">ALEATORIO.ENTRE(0,$AR$9)</f>
        <v>#NAME?</v>
      </c>
      <c r="E36" s="8" t="e">
        <f aca="false">ALEATORIO.ENTRE(0,$AR$9)</f>
        <v>#NAME?</v>
      </c>
      <c r="F36" s="8" t="e">
        <f aca="false">ALEATORIO.ENTRE(0,$AR$9)</f>
        <v>#NAME?</v>
      </c>
      <c r="G36" s="8" t="e">
        <f aca="false">ALEATORIO.ENTRE(0,$AR$9)</f>
        <v>#NAME?</v>
      </c>
      <c r="H36" s="8" t="e">
        <f aca="false">ALEATORIO.ENTRE(0,$AR$9)</f>
        <v>#NAME?</v>
      </c>
      <c r="I36" s="8" t="e">
        <f aca="false">ALEATORIO.ENTRE(0,$AR$9)</f>
        <v>#NAME?</v>
      </c>
      <c r="J36" s="8" t="e">
        <f aca="false">ALEATORIO.ENTRE(0,$AR$9)</f>
        <v>#NAME?</v>
      </c>
      <c r="K36" s="8" t="e">
        <f aca="false">ALEATORIO.ENTRE(0,$AR$9)</f>
        <v>#NAME?</v>
      </c>
      <c r="L36" s="8" t="e">
        <f aca="false">ALEATORIO.ENTRE(0,$AR$9)</f>
        <v>#NAME?</v>
      </c>
      <c r="M36" s="8" t="e">
        <f aca="false">ALEATORIO.ENTRE(0,$AR$9)</f>
        <v>#NAME?</v>
      </c>
      <c r="N36" s="8" t="e">
        <f aca="false">ALEATORIO.ENTRE(0,$AR$9)</f>
        <v>#NAME?</v>
      </c>
      <c r="O36" s="8" t="e">
        <f aca="false">ALEATORIO.ENTRE(0,$AR$9)</f>
        <v>#NAME?</v>
      </c>
      <c r="P36" s="8" t="e">
        <f aca="false">ALEATORIO.ENTRE(0,$AR$9)</f>
        <v>#NAME?</v>
      </c>
      <c r="Q36" s="8" t="e">
        <f aca="false">ALEATORIO.ENTRE(0,$AR$9)</f>
        <v>#NAME?</v>
      </c>
      <c r="R36" s="8" t="e">
        <f aca="false">ALEATORIO.ENTRE(0,$AR$9)</f>
        <v>#NAME?</v>
      </c>
      <c r="S36" s="8" t="e">
        <f aca="false">ALEATORIO.ENTRE(0,$AR$9)</f>
        <v>#NAME?</v>
      </c>
      <c r="T36" s="8" t="e">
        <f aca="false">ALEATORIO.ENTRE(0,$AR$9)</f>
        <v>#NAME?</v>
      </c>
      <c r="U36" s="8" t="e">
        <f aca="false">ALEATORIO.ENTRE(0,$AR$9)</f>
        <v>#NAME?</v>
      </c>
      <c r="V36" s="8" t="e">
        <f aca="false">ALEATORIO.ENTRE(0,$AR$9)</f>
        <v>#NAME?</v>
      </c>
      <c r="W36" s="8" t="e">
        <f aca="false">ALEATORIO.ENTRE(0,$AR$9)</f>
        <v>#NAME?</v>
      </c>
      <c r="X36" s="8" t="e">
        <f aca="false">ALEATORIO.ENTRE(0,$AR$9)</f>
        <v>#NAME?</v>
      </c>
      <c r="Y36" s="8" t="e">
        <f aca="false">ALEATORIO.ENTRE(0,$AR$9)</f>
        <v>#NAME?</v>
      </c>
      <c r="Z36" s="8" t="e">
        <f aca="false">ALEATORIO.ENTRE(0,$AR$9)</f>
        <v>#NAME?</v>
      </c>
      <c r="AA36" s="8" t="e">
        <f aca="false">ALEATORIO.ENTRE(0,$AR$9)</f>
        <v>#NAME?</v>
      </c>
      <c r="AB36" s="8" t="e">
        <f aca="false">ALEATORIO.ENTRE(0,$AR$9)</f>
        <v>#NAME?</v>
      </c>
      <c r="AC36" s="8" t="e">
        <f aca="false">ALEATORIO.ENTRE(0,$AR$9)</f>
        <v>#NAME?</v>
      </c>
      <c r="AD36" s="8" t="e">
        <f aca="false">ALEATORIO.ENTRE(0,$AR$9)</f>
        <v>#NAME?</v>
      </c>
      <c r="AE36" s="8" t="e">
        <f aca="false">ALEATORIO.ENTRE(0,$AR$9)</f>
        <v>#NAME?</v>
      </c>
      <c r="AF36" s="8" t="e">
        <f aca="false">ALEATORIO.ENTRE(0,$AR$9)</f>
        <v>#NAME?</v>
      </c>
      <c r="AG36" s="8" t="e">
        <f aca="false">ALEATORIO.ENTRE(0,$AR$9)</f>
        <v>#NAME?</v>
      </c>
      <c r="AH36" s="8" t="e">
        <f aca="false">ALEATORIO.ENTRE(0,$AR$9)</f>
        <v>#NAME?</v>
      </c>
      <c r="AI36" s="8" t="e">
        <f aca="false">ALEATORIO.ENTRE(0,$AR$9)</f>
        <v>#NAME?</v>
      </c>
      <c r="AJ36" s="8" t="e">
        <f aca="false">ALEATORIO.ENTRE(0,$AR$9)</f>
        <v>#NAME?</v>
      </c>
      <c r="AK36" s="8" t="e">
        <f aca="false">ALEATORIO.ENTRE(0,$AR$9)</f>
        <v>#NAME?</v>
      </c>
      <c r="AL36" s="8" t="e">
        <f aca="false">ALEATORIO.ENTRE(0,$AR$9)</f>
        <v>#NAME?</v>
      </c>
      <c r="AM36" s="8" t="e">
        <f aca="false">ALEATORIO.ENTRE(0,$AR$9)</f>
        <v>#NAME?</v>
      </c>
      <c r="AN36" s="9" t="e">
        <f aca="false">ALEATORIO.ENTRE(0,$AR$9)</f>
        <v>#NAME?</v>
      </c>
      <c r="AO36" s="5"/>
      <c r="AU36" s="6" t="s">
        <v>10</v>
      </c>
      <c r="AV36" s="15" t="e">
        <f aca="false">AT11</f>
        <v>#NAME?</v>
      </c>
    </row>
    <row r="37" customFormat="false" ht="14.25" hidden="false" customHeight="false" outlineLevel="0" collapsed="false">
      <c r="A37" s="7" t="e">
        <f aca="false">ALEATORIO.ENTRE(0,$AR$9)</f>
        <v>#NAME?</v>
      </c>
      <c r="B37" s="8" t="e">
        <f aca="false">ALEATORIO.ENTRE(0,$AR$9)</f>
        <v>#NAME?</v>
      </c>
      <c r="C37" s="8" t="e">
        <f aca="false">ALEATORIO.ENTRE(0,$AR$9)</f>
        <v>#NAME?</v>
      </c>
      <c r="D37" s="8" t="e">
        <f aca="false">ALEATORIO.ENTRE(0,$AR$9)</f>
        <v>#NAME?</v>
      </c>
      <c r="E37" s="8" t="e">
        <f aca="false">ALEATORIO.ENTRE(0,$AR$9)</f>
        <v>#NAME?</v>
      </c>
      <c r="F37" s="8" t="e">
        <f aca="false">ALEATORIO.ENTRE(0,$AR$9)</f>
        <v>#NAME?</v>
      </c>
      <c r="G37" s="8" t="e">
        <f aca="false">ALEATORIO.ENTRE(0,$AR$9)</f>
        <v>#NAME?</v>
      </c>
      <c r="H37" s="8" t="e">
        <f aca="false">ALEATORIO.ENTRE(0,$AR$9)</f>
        <v>#NAME?</v>
      </c>
      <c r="I37" s="8" t="e">
        <f aca="false">ALEATORIO.ENTRE(0,$AR$9)</f>
        <v>#NAME?</v>
      </c>
      <c r="J37" s="8" t="e">
        <f aca="false">ALEATORIO.ENTRE(0,$AR$9)</f>
        <v>#NAME?</v>
      </c>
      <c r="K37" s="8" t="e">
        <f aca="false">ALEATORIO.ENTRE(0,$AR$9)</f>
        <v>#NAME?</v>
      </c>
      <c r="L37" s="8" t="e">
        <f aca="false">ALEATORIO.ENTRE(0,$AR$9)</f>
        <v>#NAME?</v>
      </c>
      <c r="M37" s="8" t="e">
        <f aca="false">ALEATORIO.ENTRE(0,$AR$9)</f>
        <v>#NAME?</v>
      </c>
      <c r="N37" s="8" t="e">
        <f aca="false">ALEATORIO.ENTRE(0,$AR$9)</f>
        <v>#NAME?</v>
      </c>
      <c r="O37" s="8" t="e">
        <f aca="false">ALEATORIO.ENTRE(0,$AR$9)</f>
        <v>#NAME?</v>
      </c>
      <c r="P37" s="8" t="e">
        <f aca="false">ALEATORIO.ENTRE(0,$AR$9)</f>
        <v>#NAME?</v>
      </c>
      <c r="Q37" s="8" t="e">
        <f aca="false">ALEATORIO.ENTRE(0,$AR$9)</f>
        <v>#NAME?</v>
      </c>
      <c r="R37" s="8" t="e">
        <f aca="false">ALEATORIO.ENTRE(0,$AR$9)</f>
        <v>#NAME?</v>
      </c>
      <c r="S37" s="8" t="e">
        <f aca="false">ALEATORIO.ENTRE(0,$AR$9)</f>
        <v>#NAME?</v>
      </c>
      <c r="T37" s="8" t="e">
        <f aca="false">ALEATORIO.ENTRE(0,$AR$9)</f>
        <v>#NAME?</v>
      </c>
      <c r="U37" s="8" t="e">
        <f aca="false">ALEATORIO.ENTRE(0,$AR$9)</f>
        <v>#NAME?</v>
      </c>
      <c r="V37" s="8" t="e">
        <f aca="false">ALEATORIO.ENTRE(0,$AR$9)</f>
        <v>#NAME?</v>
      </c>
      <c r="W37" s="8" t="e">
        <f aca="false">ALEATORIO.ENTRE(0,$AR$9)</f>
        <v>#NAME?</v>
      </c>
      <c r="X37" s="8" t="e">
        <f aca="false">ALEATORIO.ENTRE(0,$AR$9)</f>
        <v>#NAME?</v>
      </c>
      <c r="Y37" s="8" t="e">
        <f aca="false">ALEATORIO.ENTRE(0,$AR$9)</f>
        <v>#NAME?</v>
      </c>
      <c r="Z37" s="8" t="e">
        <f aca="false">ALEATORIO.ENTRE(0,$AR$9)</f>
        <v>#NAME?</v>
      </c>
      <c r="AA37" s="8" t="e">
        <f aca="false">ALEATORIO.ENTRE(0,$AR$9)</f>
        <v>#NAME?</v>
      </c>
      <c r="AB37" s="8" t="e">
        <f aca="false">ALEATORIO.ENTRE(0,$AR$9)</f>
        <v>#NAME?</v>
      </c>
      <c r="AC37" s="8" t="e">
        <f aca="false">ALEATORIO.ENTRE(0,$AR$9)</f>
        <v>#NAME?</v>
      </c>
      <c r="AD37" s="8" t="e">
        <f aca="false">ALEATORIO.ENTRE(0,$AR$9)</f>
        <v>#NAME?</v>
      </c>
      <c r="AE37" s="8" t="e">
        <f aca="false">ALEATORIO.ENTRE(0,$AR$9)</f>
        <v>#NAME?</v>
      </c>
      <c r="AF37" s="8" t="e">
        <f aca="false">ALEATORIO.ENTRE(0,$AR$9)</f>
        <v>#NAME?</v>
      </c>
      <c r="AG37" s="8" t="e">
        <f aca="false">ALEATORIO.ENTRE(0,$AR$9)</f>
        <v>#NAME?</v>
      </c>
      <c r="AH37" s="8" t="e">
        <f aca="false">ALEATORIO.ENTRE(0,$AR$9)</f>
        <v>#NAME?</v>
      </c>
      <c r="AI37" s="8" t="e">
        <f aca="false">ALEATORIO.ENTRE(0,$AR$9)</f>
        <v>#NAME?</v>
      </c>
      <c r="AJ37" s="8" t="e">
        <f aca="false">ALEATORIO.ENTRE(0,$AR$9)</f>
        <v>#NAME?</v>
      </c>
      <c r="AK37" s="8" t="e">
        <f aca="false">ALEATORIO.ENTRE(0,$AR$9)</f>
        <v>#NAME?</v>
      </c>
      <c r="AL37" s="8" t="e">
        <f aca="false">ALEATORIO.ENTRE(0,$AR$9)</f>
        <v>#NAME?</v>
      </c>
      <c r="AM37" s="8" t="e">
        <f aca="false">ALEATORIO.ENTRE(0,$AR$9)</f>
        <v>#NAME?</v>
      </c>
      <c r="AN37" s="9" t="e">
        <f aca="false">ALEATORIO.ENTRE(0,$AR$9)</f>
        <v>#NAME?</v>
      </c>
      <c r="AO37" s="5"/>
      <c r="AU37" s="6" t="s">
        <v>11</v>
      </c>
      <c r="AV37" s="16" t="e">
        <f aca="false">AR20</f>
        <v>#NAME?</v>
      </c>
    </row>
    <row r="38" customFormat="false" ht="14.25" hidden="false" customHeight="false" outlineLevel="0" collapsed="false">
      <c r="A38" s="7" t="e">
        <f aca="false">ALEATORIO.ENTRE(0,$AR$9)</f>
        <v>#NAME?</v>
      </c>
      <c r="B38" s="8" t="e">
        <f aca="false">ALEATORIO.ENTRE(0,$AR$9)</f>
        <v>#NAME?</v>
      </c>
      <c r="C38" s="8" t="e">
        <f aca="false">ALEATORIO.ENTRE(0,$AR$9)</f>
        <v>#NAME?</v>
      </c>
      <c r="D38" s="8" t="e">
        <f aca="false">ALEATORIO.ENTRE(0,$AR$9)</f>
        <v>#NAME?</v>
      </c>
      <c r="E38" s="8" t="e">
        <f aca="false">ALEATORIO.ENTRE(0,$AR$9)</f>
        <v>#NAME?</v>
      </c>
      <c r="F38" s="8" t="e">
        <f aca="false">ALEATORIO.ENTRE(0,$AR$9)</f>
        <v>#NAME?</v>
      </c>
      <c r="G38" s="8" t="e">
        <f aca="false">ALEATORIO.ENTRE(0,$AR$9)</f>
        <v>#NAME?</v>
      </c>
      <c r="H38" s="8" t="e">
        <f aca="false">ALEATORIO.ENTRE(0,$AR$9)</f>
        <v>#NAME?</v>
      </c>
      <c r="I38" s="8" t="e">
        <f aca="false">ALEATORIO.ENTRE(0,$AR$9)</f>
        <v>#NAME?</v>
      </c>
      <c r="J38" s="8" t="e">
        <f aca="false">ALEATORIO.ENTRE(0,$AR$9)</f>
        <v>#NAME?</v>
      </c>
      <c r="K38" s="8" t="e">
        <f aca="false">ALEATORIO.ENTRE(0,$AR$9)</f>
        <v>#NAME?</v>
      </c>
      <c r="L38" s="8" t="e">
        <f aca="false">ALEATORIO.ENTRE(0,$AR$9)</f>
        <v>#NAME?</v>
      </c>
      <c r="M38" s="8" t="e">
        <f aca="false">ALEATORIO.ENTRE(0,$AR$9)</f>
        <v>#NAME?</v>
      </c>
      <c r="N38" s="8" t="e">
        <f aca="false">ALEATORIO.ENTRE(0,$AR$9)</f>
        <v>#NAME?</v>
      </c>
      <c r="O38" s="8" t="e">
        <f aca="false">ALEATORIO.ENTRE(0,$AR$9)</f>
        <v>#NAME?</v>
      </c>
      <c r="P38" s="8" t="e">
        <f aca="false">ALEATORIO.ENTRE(0,$AR$9)</f>
        <v>#NAME?</v>
      </c>
      <c r="Q38" s="8" t="e">
        <f aca="false">ALEATORIO.ENTRE(0,$AR$9)</f>
        <v>#NAME?</v>
      </c>
      <c r="R38" s="8" t="e">
        <f aca="false">ALEATORIO.ENTRE(0,$AR$9)</f>
        <v>#NAME?</v>
      </c>
      <c r="S38" s="8" t="e">
        <f aca="false">ALEATORIO.ENTRE(0,$AR$9)</f>
        <v>#NAME?</v>
      </c>
      <c r="T38" s="8" t="e">
        <f aca="false">ALEATORIO.ENTRE(0,$AR$9)</f>
        <v>#NAME?</v>
      </c>
      <c r="U38" s="8" t="e">
        <f aca="false">ALEATORIO.ENTRE(0,$AR$9)</f>
        <v>#NAME?</v>
      </c>
      <c r="V38" s="8" t="e">
        <f aca="false">ALEATORIO.ENTRE(0,$AR$9)</f>
        <v>#NAME?</v>
      </c>
      <c r="W38" s="8" t="e">
        <f aca="false">ALEATORIO.ENTRE(0,$AR$9)</f>
        <v>#NAME?</v>
      </c>
      <c r="X38" s="8" t="e">
        <f aca="false">ALEATORIO.ENTRE(0,$AR$9)</f>
        <v>#NAME?</v>
      </c>
      <c r="Y38" s="8" t="e">
        <f aca="false">ALEATORIO.ENTRE(0,$AR$9)</f>
        <v>#NAME?</v>
      </c>
      <c r="Z38" s="8" t="e">
        <f aca="false">ALEATORIO.ENTRE(0,$AR$9)</f>
        <v>#NAME?</v>
      </c>
      <c r="AA38" s="8" t="e">
        <f aca="false">ALEATORIO.ENTRE(0,$AR$9)</f>
        <v>#NAME?</v>
      </c>
      <c r="AB38" s="8" t="e">
        <f aca="false">ALEATORIO.ENTRE(0,$AR$9)</f>
        <v>#NAME?</v>
      </c>
      <c r="AC38" s="8" t="e">
        <f aca="false">ALEATORIO.ENTRE(0,$AR$9)</f>
        <v>#NAME?</v>
      </c>
      <c r="AD38" s="8" t="e">
        <f aca="false">ALEATORIO.ENTRE(0,$AR$9)</f>
        <v>#NAME?</v>
      </c>
      <c r="AE38" s="8" t="e">
        <f aca="false">ALEATORIO.ENTRE(0,$AR$9)</f>
        <v>#NAME?</v>
      </c>
      <c r="AF38" s="8" t="e">
        <f aca="false">ALEATORIO.ENTRE(0,$AR$9)</f>
        <v>#NAME?</v>
      </c>
      <c r="AG38" s="8" t="e">
        <f aca="false">ALEATORIO.ENTRE(0,$AR$9)</f>
        <v>#NAME?</v>
      </c>
      <c r="AH38" s="8" t="e">
        <f aca="false">ALEATORIO.ENTRE(0,$AR$9)</f>
        <v>#NAME?</v>
      </c>
      <c r="AI38" s="8" t="e">
        <f aca="false">ALEATORIO.ENTRE(0,$AR$9)</f>
        <v>#NAME?</v>
      </c>
      <c r="AJ38" s="8" t="e">
        <f aca="false">ALEATORIO.ENTRE(0,$AR$9)</f>
        <v>#NAME?</v>
      </c>
      <c r="AK38" s="8" t="e">
        <f aca="false">ALEATORIO.ENTRE(0,$AR$9)</f>
        <v>#NAME?</v>
      </c>
      <c r="AL38" s="8" t="e">
        <f aca="false">ALEATORIO.ENTRE(0,$AR$9)</f>
        <v>#NAME?</v>
      </c>
      <c r="AM38" s="8" t="e">
        <f aca="false">ALEATORIO.ENTRE(0,$AR$9)</f>
        <v>#NAME?</v>
      </c>
      <c r="AN38" s="9" t="e">
        <f aca="false">ALEATORIO.ENTRE(0,$AR$9)</f>
        <v>#NAME?</v>
      </c>
      <c r="AO38" s="5"/>
    </row>
    <row r="39" customFormat="false" ht="14.25" hidden="false" customHeight="false" outlineLevel="0" collapsed="false">
      <c r="A39" s="7" t="e">
        <f aca="false">ALEATORIO.ENTRE(0,$AR$9)</f>
        <v>#NAME?</v>
      </c>
      <c r="B39" s="8" t="e">
        <f aca="false">ALEATORIO.ENTRE(0,$AR$9)</f>
        <v>#NAME?</v>
      </c>
      <c r="C39" s="8" t="e">
        <f aca="false">ALEATORIO.ENTRE(0,$AR$9)</f>
        <v>#NAME?</v>
      </c>
      <c r="D39" s="8" t="e">
        <f aca="false">ALEATORIO.ENTRE(0,$AR$9)</f>
        <v>#NAME?</v>
      </c>
      <c r="E39" s="8" t="e">
        <f aca="false">ALEATORIO.ENTRE(0,$AR$9)</f>
        <v>#NAME?</v>
      </c>
      <c r="F39" s="8" t="e">
        <f aca="false">ALEATORIO.ENTRE(0,$AR$9)</f>
        <v>#NAME?</v>
      </c>
      <c r="G39" s="8" t="e">
        <f aca="false">ALEATORIO.ENTRE(0,$AR$9)</f>
        <v>#NAME?</v>
      </c>
      <c r="H39" s="8" t="e">
        <f aca="false">ALEATORIO.ENTRE(0,$AR$9)</f>
        <v>#NAME?</v>
      </c>
      <c r="I39" s="8" t="e">
        <f aca="false">ALEATORIO.ENTRE(0,$AR$9)</f>
        <v>#NAME?</v>
      </c>
      <c r="J39" s="8" t="e">
        <f aca="false">ALEATORIO.ENTRE(0,$AR$9)</f>
        <v>#NAME?</v>
      </c>
      <c r="K39" s="8" t="e">
        <f aca="false">ALEATORIO.ENTRE(0,$AR$9)</f>
        <v>#NAME?</v>
      </c>
      <c r="L39" s="8" t="e">
        <f aca="false">ALEATORIO.ENTRE(0,$AR$9)</f>
        <v>#NAME?</v>
      </c>
      <c r="M39" s="8" t="e">
        <f aca="false">ALEATORIO.ENTRE(0,$AR$9)</f>
        <v>#NAME?</v>
      </c>
      <c r="N39" s="8" t="e">
        <f aca="false">ALEATORIO.ENTRE(0,$AR$9)</f>
        <v>#NAME?</v>
      </c>
      <c r="O39" s="8" t="e">
        <f aca="false">ALEATORIO.ENTRE(0,$AR$9)</f>
        <v>#NAME?</v>
      </c>
      <c r="P39" s="8" t="e">
        <f aca="false">ALEATORIO.ENTRE(0,$AR$9)</f>
        <v>#NAME?</v>
      </c>
      <c r="Q39" s="8" t="e">
        <f aca="false">ALEATORIO.ENTRE(0,$AR$9)</f>
        <v>#NAME?</v>
      </c>
      <c r="R39" s="8" t="e">
        <f aca="false">ALEATORIO.ENTRE(0,$AR$9)</f>
        <v>#NAME?</v>
      </c>
      <c r="S39" s="8" t="e">
        <f aca="false">ALEATORIO.ENTRE(0,$AR$9)</f>
        <v>#NAME?</v>
      </c>
      <c r="T39" s="8" t="e">
        <f aca="false">ALEATORIO.ENTRE(0,$AR$9)</f>
        <v>#NAME?</v>
      </c>
      <c r="U39" s="8" t="e">
        <f aca="false">ALEATORIO.ENTRE(0,$AR$9)</f>
        <v>#NAME?</v>
      </c>
      <c r="V39" s="8" t="e">
        <f aca="false">ALEATORIO.ENTRE(0,$AR$9)</f>
        <v>#NAME?</v>
      </c>
      <c r="W39" s="8" t="e">
        <f aca="false">ALEATORIO.ENTRE(0,$AR$9)</f>
        <v>#NAME?</v>
      </c>
      <c r="X39" s="8" t="e">
        <f aca="false">ALEATORIO.ENTRE(0,$AR$9)</f>
        <v>#NAME?</v>
      </c>
      <c r="Y39" s="8" t="e">
        <f aca="false">ALEATORIO.ENTRE(0,$AR$9)</f>
        <v>#NAME?</v>
      </c>
      <c r="Z39" s="8" t="e">
        <f aca="false">ALEATORIO.ENTRE(0,$AR$9)</f>
        <v>#NAME?</v>
      </c>
      <c r="AA39" s="8" t="e">
        <f aca="false">ALEATORIO.ENTRE(0,$AR$9)</f>
        <v>#NAME?</v>
      </c>
      <c r="AB39" s="8" t="e">
        <f aca="false">ALEATORIO.ENTRE(0,$AR$9)</f>
        <v>#NAME?</v>
      </c>
      <c r="AC39" s="8" t="e">
        <f aca="false">ALEATORIO.ENTRE(0,$AR$9)</f>
        <v>#NAME?</v>
      </c>
      <c r="AD39" s="8" t="e">
        <f aca="false">ALEATORIO.ENTRE(0,$AR$9)</f>
        <v>#NAME?</v>
      </c>
      <c r="AE39" s="8" t="e">
        <f aca="false">ALEATORIO.ENTRE(0,$AR$9)</f>
        <v>#NAME?</v>
      </c>
      <c r="AF39" s="8" t="e">
        <f aca="false">ALEATORIO.ENTRE(0,$AR$9)</f>
        <v>#NAME?</v>
      </c>
      <c r="AG39" s="8" t="e">
        <f aca="false">ALEATORIO.ENTRE(0,$AR$9)</f>
        <v>#NAME?</v>
      </c>
      <c r="AH39" s="8" t="e">
        <f aca="false">ALEATORIO.ENTRE(0,$AR$9)</f>
        <v>#NAME?</v>
      </c>
      <c r="AI39" s="8" t="e">
        <f aca="false">ALEATORIO.ENTRE(0,$AR$9)</f>
        <v>#NAME?</v>
      </c>
      <c r="AJ39" s="8" t="e">
        <f aca="false">ALEATORIO.ENTRE(0,$AR$9)</f>
        <v>#NAME?</v>
      </c>
      <c r="AK39" s="8" t="e">
        <f aca="false">ALEATORIO.ENTRE(0,$AR$9)</f>
        <v>#NAME?</v>
      </c>
      <c r="AL39" s="8" t="e">
        <f aca="false">ALEATORIO.ENTRE(0,$AR$9)</f>
        <v>#NAME?</v>
      </c>
      <c r="AM39" s="8" t="e">
        <f aca="false">ALEATORIO.ENTRE(0,$AR$9)</f>
        <v>#NAME?</v>
      </c>
      <c r="AN39" s="9" t="e">
        <f aca="false">ALEATORIO.ENTRE(0,$AR$9)</f>
        <v>#NAME?</v>
      </c>
      <c r="AO39" s="5"/>
    </row>
    <row r="40" customFormat="false" ht="14.25" hidden="false" customHeight="false" outlineLevel="0" collapsed="false">
      <c r="A40" s="17" t="e">
        <f aca="false">ALEATORIO.ENTRE(0,$AR$9)</f>
        <v>#NAME?</v>
      </c>
      <c r="B40" s="18" t="e">
        <f aca="false">ALEATORIO.ENTRE(0,$AR$9)</f>
        <v>#NAME?</v>
      </c>
      <c r="C40" s="18" t="e">
        <f aca="false">ALEATORIO.ENTRE(0,$AR$9)</f>
        <v>#NAME?</v>
      </c>
      <c r="D40" s="18" t="e">
        <f aca="false">ALEATORIO.ENTRE(0,$AR$9)</f>
        <v>#NAME?</v>
      </c>
      <c r="E40" s="18" t="e">
        <f aca="false">ALEATORIO.ENTRE(0,$AR$9)</f>
        <v>#NAME?</v>
      </c>
      <c r="F40" s="18" t="e">
        <f aca="false">ALEATORIO.ENTRE(0,$AR$9)</f>
        <v>#NAME?</v>
      </c>
      <c r="G40" s="18" t="e">
        <f aca="false">ALEATORIO.ENTRE(0,$AR$9)</f>
        <v>#NAME?</v>
      </c>
      <c r="H40" s="18" t="e">
        <f aca="false">ALEATORIO.ENTRE(0,$AR$9)</f>
        <v>#NAME?</v>
      </c>
      <c r="I40" s="18" t="e">
        <f aca="false">ALEATORIO.ENTRE(0,$AR$9)</f>
        <v>#NAME?</v>
      </c>
      <c r="J40" s="18" t="e">
        <f aca="false">ALEATORIO.ENTRE(0,$AR$9)</f>
        <v>#NAME?</v>
      </c>
      <c r="K40" s="18" t="e">
        <f aca="false">ALEATORIO.ENTRE(0,$AR$9)</f>
        <v>#NAME?</v>
      </c>
      <c r="L40" s="18" t="e">
        <f aca="false">ALEATORIO.ENTRE(0,$AR$9)</f>
        <v>#NAME?</v>
      </c>
      <c r="M40" s="18" t="e">
        <f aca="false">ALEATORIO.ENTRE(0,$AR$9)</f>
        <v>#NAME?</v>
      </c>
      <c r="N40" s="18" t="e">
        <f aca="false">ALEATORIO.ENTRE(0,$AR$9)</f>
        <v>#NAME?</v>
      </c>
      <c r="O40" s="18" t="e">
        <f aca="false">ALEATORIO.ENTRE(0,$AR$9)</f>
        <v>#NAME?</v>
      </c>
      <c r="P40" s="18" t="e">
        <f aca="false">ALEATORIO.ENTRE(0,$AR$9)</f>
        <v>#NAME?</v>
      </c>
      <c r="Q40" s="18" t="e">
        <f aca="false">ALEATORIO.ENTRE(0,$AR$9)</f>
        <v>#NAME?</v>
      </c>
      <c r="R40" s="18" t="e">
        <f aca="false">ALEATORIO.ENTRE(0,$AR$9)</f>
        <v>#NAME?</v>
      </c>
      <c r="S40" s="18" t="e">
        <f aca="false">ALEATORIO.ENTRE(0,$AR$9)</f>
        <v>#NAME?</v>
      </c>
      <c r="T40" s="18" t="e">
        <f aca="false">ALEATORIO.ENTRE(0,$AR$9)</f>
        <v>#NAME?</v>
      </c>
      <c r="U40" s="18" t="e">
        <f aca="false">ALEATORIO.ENTRE(0,$AR$9)</f>
        <v>#NAME?</v>
      </c>
      <c r="V40" s="18" t="e">
        <f aca="false">ALEATORIO.ENTRE(0,$AR$9)</f>
        <v>#NAME?</v>
      </c>
      <c r="W40" s="18" t="e">
        <f aca="false">ALEATORIO.ENTRE(0,$AR$9)</f>
        <v>#NAME?</v>
      </c>
      <c r="X40" s="18" t="e">
        <f aca="false">ALEATORIO.ENTRE(0,$AR$9)</f>
        <v>#NAME?</v>
      </c>
      <c r="Y40" s="18" t="e">
        <f aca="false">ALEATORIO.ENTRE(0,$AR$9)</f>
        <v>#NAME?</v>
      </c>
      <c r="Z40" s="18" t="e">
        <f aca="false">ALEATORIO.ENTRE(0,$AR$9)</f>
        <v>#NAME?</v>
      </c>
      <c r="AA40" s="18" t="e">
        <f aca="false">ALEATORIO.ENTRE(0,$AR$9)</f>
        <v>#NAME?</v>
      </c>
      <c r="AB40" s="18" t="e">
        <f aca="false">ALEATORIO.ENTRE(0,$AR$9)</f>
        <v>#NAME?</v>
      </c>
      <c r="AC40" s="18" t="e">
        <f aca="false">ALEATORIO.ENTRE(0,$AR$9)</f>
        <v>#NAME?</v>
      </c>
      <c r="AD40" s="18" t="e">
        <f aca="false">ALEATORIO.ENTRE(0,$AR$9)</f>
        <v>#NAME?</v>
      </c>
      <c r="AE40" s="18" t="e">
        <f aca="false">ALEATORIO.ENTRE(0,$AR$9)</f>
        <v>#NAME?</v>
      </c>
      <c r="AF40" s="18" t="e">
        <f aca="false">ALEATORIO.ENTRE(0,$AR$9)</f>
        <v>#NAME?</v>
      </c>
      <c r="AG40" s="18" t="e">
        <f aca="false">ALEATORIO.ENTRE(0,$AR$9)</f>
        <v>#NAME?</v>
      </c>
      <c r="AH40" s="18" t="e">
        <f aca="false">ALEATORIO.ENTRE(0,$AR$9)</f>
        <v>#NAME?</v>
      </c>
      <c r="AI40" s="18" t="e">
        <f aca="false">ALEATORIO.ENTRE(0,$AR$9)</f>
        <v>#NAME?</v>
      </c>
      <c r="AJ40" s="18" t="e">
        <f aca="false">ALEATORIO.ENTRE(0,$AR$9)</f>
        <v>#NAME?</v>
      </c>
      <c r="AK40" s="18" t="e">
        <f aca="false">ALEATORIO.ENTRE(0,$AR$9)</f>
        <v>#NAME?</v>
      </c>
      <c r="AL40" s="18" t="e">
        <f aca="false">ALEATORIO.ENTRE(0,$AR$9)</f>
        <v>#NAME?</v>
      </c>
      <c r="AM40" s="18" t="e">
        <f aca="false">ALEATORIO.ENTRE(0,$AR$9)</f>
        <v>#NAME?</v>
      </c>
      <c r="AN40" s="19" t="e">
        <f aca="false">ALEATORIO.ENTRE(0,$AR$9)</f>
        <v>#NAME?</v>
      </c>
      <c r="AO40" s="5"/>
    </row>
    <row r="41" customFormat="false" ht="13.5" hidden="false" customHeight="false" outlineLevel="0" collapsed="false">
      <c r="A41" s="20"/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1"/>
    </row>
    <row r="43" customFormat="false" ht="12.75" hidden="false" customHeight="false" outlineLevel="0" collapsed="false">
      <c r="A43" s="22" t="e">
        <f aca="false">IF(A1&lt;$AS$9,1,0)</f>
        <v>#NAME?</v>
      </c>
      <c r="B43" s="23" t="e">
        <f aca="false">IF(B1&lt;$AS$9,1,0)</f>
        <v>#NAME?</v>
      </c>
      <c r="C43" s="23" t="e">
        <f aca="false">IF(C1&lt;$AS$9,1,0)</f>
        <v>#NAME?</v>
      </c>
      <c r="D43" s="23" t="e">
        <f aca="false">IF(D1&lt;$AS$9,1,0)</f>
        <v>#NAME?</v>
      </c>
      <c r="E43" s="23" t="e">
        <f aca="false">IF(E1&lt;$AS$9,1,0)</f>
        <v>#NAME?</v>
      </c>
      <c r="F43" s="23" t="e">
        <f aca="false">IF(F1&lt;$AS$9,1,0)</f>
        <v>#NAME?</v>
      </c>
      <c r="G43" s="23" t="e">
        <f aca="false">IF(G1&lt;$AS$9,1,0)</f>
        <v>#NAME?</v>
      </c>
      <c r="H43" s="23" t="e">
        <f aca="false">IF(H1&lt;$AS$9,1,0)</f>
        <v>#NAME?</v>
      </c>
      <c r="I43" s="23" t="e">
        <f aca="false">IF(I1&lt;$AS$9,1,0)</f>
        <v>#NAME?</v>
      </c>
      <c r="J43" s="23" t="e">
        <f aca="false">IF(J1&lt;$AS$9,1,0)</f>
        <v>#NAME?</v>
      </c>
      <c r="K43" s="23" t="e">
        <f aca="false">IF(K1&lt;$AS$9,1,0)</f>
        <v>#NAME?</v>
      </c>
      <c r="L43" s="23" t="e">
        <f aca="false">IF(L1&lt;$AS$9,1,0)</f>
        <v>#NAME?</v>
      </c>
      <c r="M43" s="23" t="e">
        <f aca="false">IF(M1&lt;$AS$9,1,0)</f>
        <v>#NAME?</v>
      </c>
      <c r="N43" s="23" t="e">
        <f aca="false">IF(N1&lt;$AS$9,1,0)</f>
        <v>#NAME?</v>
      </c>
      <c r="O43" s="23" t="e">
        <f aca="false">IF(O1&lt;$AS$9,1,0)</f>
        <v>#NAME?</v>
      </c>
      <c r="P43" s="23" t="e">
        <f aca="false">IF(P1&lt;$AS$9,1,0)</f>
        <v>#NAME?</v>
      </c>
      <c r="Q43" s="23" t="e">
        <f aca="false">IF(Q1&lt;$AS$9,1,0)</f>
        <v>#NAME?</v>
      </c>
      <c r="R43" s="23" t="e">
        <f aca="false">IF(R1&lt;$AS$9,1,0)</f>
        <v>#NAME?</v>
      </c>
      <c r="S43" s="23" t="e">
        <f aca="false">IF(S1&lt;$AS$9,1,0)</f>
        <v>#NAME?</v>
      </c>
      <c r="T43" s="23" t="e">
        <f aca="false">IF(T1&lt;$AS$9,1,0)</f>
        <v>#NAME?</v>
      </c>
      <c r="U43" s="23" t="e">
        <f aca="false">IF(U1&lt;$AS$9,1,0)</f>
        <v>#NAME?</v>
      </c>
      <c r="V43" s="23" t="e">
        <f aca="false">IF(V1&lt;$AS$9,1,0)</f>
        <v>#NAME?</v>
      </c>
      <c r="W43" s="23" t="e">
        <f aca="false">IF(W1&lt;$AS$9,1,0)</f>
        <v>#NAME?</v>
      </c>
      <c r="X43" s="23" t="e">
        <f aca="false">IF(X1&lt;$AS$9,1,0)</f>
        <v>#NAME?</v>
      </c>
      <c r="Y43" s="23" t="e">
        <f aca="false">IF(Y1&lt;$AS$9,1,0)</f>
        <v>#NAME?</v>
      </c>
      <c r="Z43" s="23" t="e">
        <f aca="false">IF(Z1&lt;$AS$9,1,0)</f>
        <v>#NAME?</v>
      </c>
      <c r="AA43" s="23" t="e">
        <f aca="false">IF(AA1&lt;$AS$9,1,0)</f>
        <v>#NAME?</v>
      </c>
      <c r="AB43" s="23" t="e">
        <f aca="false">IF(AB1&lt;$AS$9,1,0)</f>
        <v>#NAME?</v>
      </c>
      <c r="AC43" s="23" t="e">
        <f aca="false">IF(AC1&lt;$AS$9,1,0)</f>
        <v>#NAME?</v>
      </c>
      <c r="AD43" s="23" t="e">
        <f aca="false">IF(AD1&lt;$AS$9,1,0)</f>
        <v>#NAME?</v>
      </c>
      <c r="AE43" s="23" t="e">
        <f aca="false">IF(AE1&lt;$AS$9,1,0)</f>
        <v>#NAME?</v>
      </c>
      <c r="AF43" s="23" t="e">
        <f aca="false">IF(AF1&lt;$AS$9,1,0)</f>
        <v>#NAME?</v>
      </c>
      <c r="AG43" s="23" t="e">
        <f aca="false">IF(AG1&lt;$AS$9,1,0)</f>
        <v>#NAME?</v>
      </c>
      <c r="AH43" s="23" t="e">
        <f aca="false">IF(AH1&lt;$AS$9,1,0)</f>
        <v>#NAME?</v>
      </c>
      <c r="AI43" s="23" t="e">
        <f aca="false">IF(AI1&lt;$AS$9,1,0)</f>
        <v>#NAME?</v>
      </c>
      <c r="AJ43" s="23" t="e">
        <f aca="false">IF(AJ1&lt;$AS$9,1,0)</f>
        <v>#NAME?</v>
      </c>
      <c r="AK43" s="23" t="e">
        <f aca="false">IF(AK1&lt;$AS$9,1,0)</f>
        <v>#NAME?</v>
      </c>
      <c r="AL43" s="23" t="e">
        <f aca="false">IF(AL1&lt;$AS$9,1,0)</f>
        <v>#NAME?</v>
      </c>
      <c r="AM43" s="23" t="e">
        <f aca="false">IF(AM1&lt;$AS$9,1,0)</f>
        <v>#NAME?</v>
      </c>
      <c r="AN43" s="24" t="e">
        <f aca="false">IF(AN1&lt;$AS$9,1,0)</f>
        <v>#NAME?</v>
      </c>
    </row>
    <row r="44" customFormat="false" ht="12.75" hidden="false" customHeight="false" outlineLevel="0" collapsed="false">
      <c r="A44" s="25" t="e">
        <f aca="false">IF(A2&lt;$AS$9,1,0)</f>
        <v>#NAME?</v>
      </c>
      <c r="B44" s="26" t="e">
        <f aca="false">IF(B2&lt;$AS$9,1,0)</f>
        <v>#NAME?</v>
      </c>
      <c r="C44" s="26" t="e">
        <f aca="false">IF(C2&lt;$AS$9,1,0)</f>
        <v>#NAME?</v>
      </c>
      <c r="D44" s="26" t="e">
        <f aca="false">IF(D2&lt;$AS$9,1,0)</f>
        <v>#NAME?</v>
      </c>
      <c r="E44" s="26" t="e">
        <f aca="false">IF(E2&lt;$AS$9,1,0)</f>
        <v>#NAME?</v>
      </c>
      <c r="F44" s="26" t="e">
        <f aca="false">IF(F2&lt;$AS$9,1,0)</f>
        <v>#NAME?</v>
      </c>
      <c r="G44" s="26" t="e">
        <f aca="false">IF(G2&lt;$AS$9,1,0)</f>
        <v>#NAME?</v>
      </c>
      <c r="H44" s="26" t="e">
        <f aca="false">IF(H2&lt;$AS$9,1,0)</f>
        <v>#NAME?</v>
      </c>
      <c r="I44" s="26" t="e">
        <f aca="false">IF(I2&lt;$AS$9,1,0)</f>
        <v>#NAME?</v>
      </c>
      <c r="J44" s="26" t="e">
        <f aca="false">IF(J2&lt;$AS$9,1,0)</f>
        <v>#NAME?</v>
      </c>
      <c r="K44" s="26" t="e">
        <f aca="false">IF(K2&lt;$AS$9,1,0)</f>
        <v>#NAME?</v>
      </c>
      <c r="L44" s="26" t="e">
        <f aca="false">IF(L2&lt;$AS$9,1,0)</f>
        <v>#NAME?</v>
      </c>
      <c r="M44" s="26" t="e">
        <f aca="false">IF(M2&lt;$AS$9,1,0)</f>
        <v>#NAME?</v>
      </c>
      <c r="N44" s="26" t="e">
        <f aca="false">IF(N2&lt;$AS$9,1,0)</f>
        <v>#NAME?</v>
      </c>
      <c r="O44" s="26" t="e">
        <f aca="false">IF(O2&lt;$AS$9,1,0)</f>
        <v>#NAME?</v>
      </c>
      <c r="P44" s="26" t="e">
        <f aca="false">IF(P2&lt;$AS$9,1,0)</f>
        <v>#NAME?</v>
      </c>
      <c r="Q44" s="26" t="e">
        <f aca="false">IF(Q2&lt;$AS$9,1,0)</f>
        <v>#NAME?</v>
      </c>
      <c r="R44" s="26" t="e">
        <f aca="false">IF(R2&lt;$AS$9,1,0)</f>
        <v>#NAME?</v>
      </c>
      <c r="S44" s="26" t="e">
        <f aca="false">IF(S2&lt;$AS$9,1,0)</f>
        <v>#NAME?</v>
      </c>
      <c r="T44" s="26" t="e">
        <f aca="false">IF(T2&lt;$AS$9,1,0)</f>
        <v>#NAME?</v>
      </c>
      <c r="U44" s="26" t="e">
        <f aca="false">IF(U2&lt;$AS$9,1,0)</f>
        <v>#NAME?</v>
      </c>
      <c r="V44" s="26" t="e">
        <f aca="false">IF(V2&lt;$AS$9,1,0)</f>
        <v>#NAME?</v>
      </c>
      <c r="W44" s="26" t="e">
        <f aca="false">IF(W2&lt;$AS$9,1,0)</f>
        <v>#NAME?</v>
      </c>
      <c r="X44" s="26" t="e">
        <f aca="false">IF(X2&lt;$AS$9,1,0)</f>
        <v>#NAME?</v>
      </c>
      <c r="Y44" s="26" t="e">
        <f aca="false">IF(Y2&lt;$AS$9,1,0)</f>
        <v>#NAME?</v>
      </c>
      <c r="Z44" s="26" t="e">
        <f aca="false">IF(Z2&lt;$AS$9,1,0)</f>
        <v>#NAME?</v>
      </c>
      <c r="AA44" s="26" t="e">
        <f aca="false">IF(AA2&lt;$AS$9,1,0)</f>
        <v>#NAME?</v>
      </c>
      <c r="AB44" s="26" t="e">
        <f aca="false">IF(AB2&lt;$AS$9,1,0)</f>
        <v>#NAME?</v>
      </c>
      <c r="AC44" s="26" t="e">
        <f aca="false">IF(AC2&lt;$AS$9,1,0)</f>
        <v>#NAME?</v>
      </c>
      <c r="AD44" s="26" t="e">
        <f aca="false">IF(AD2&lt;$AS$9,1,0)</f>
        <v>#NAME?</v>
      </c>
      <c r="AE44" s="26" t="e">
        <f aca="false">IF(AE2&lt;$AS$9,1,0)</f>
        <v>#NAME?</v>
      </c>
      <c r="AF44" s="26" t="e">
        <f aca="false">IF(AF2&lt;$AS$9,1,0)</f>
        <v>#NAME?</v>
      </c>
      <c r="AG44" s="26" t="e">
        <f aca="false">IF(AG2&lt;$AS$9,1,0)</f>
        <v>#NAME?</v>
      </c>
      <c r="AH44" s="26" t="e">
        <f aca="false">IF(AH2&lt;$AS$9,1,0)</f>
        <v>#NAME?</v>
      </c>
      <c r="AI44" s="26" t="e">
        <f aca="false">IF(AI2&lt;$AS$9,1,0)</f>
        <v>#NAME?</v>
      </c>
      <c r="AJ44" s="26" t="e">
        <f aca="false">IF(AJ2&lt;$AS$9,1,0)</f>
        <v>#NAME?</v>
      </c>
      <c r="AK44" s="26" t="e">
        <f aca="false">IF(AK2&lt;$AS$9,1,0)</f>
        <v>#NAME?</v>
      </c>
      <c r="AL44" s="26" t="e">
        <f aca="false">IF(AL2&lt;$AS$9,1,0)</f>
        <v>#NAME?</v>
      </c>
      <c r="AM44" s="26" t="e">
        <f aca="false">IF(AM2&lt;$AS$9,1,0)</f>
        <v>#NAME?</v>
      </c>
      <c r="AN44" s="27" t="e">
        <f aca="false">IF(AN2&lt;$AS$9,1,0)</f>
        <v>#NAME?</v>
      </c>
    </row>
    <row r="45" customFormat="false" ht="12.75" hidden="false" customHeight="false" outlineLevel="0" collapsed="false">
      <c r="A45" s="25" t="e">
        <f aca="false">IF(A3&lt;$AS$9,1,0)</f>
        <v>#NAME?</v>
      </c>
      <c r="B45" s="26" t="e">
        <f aca="false">IF(B3&lt;$AS$9,1,0)</f>
        <v>#NAME?</v>
      </c>
      <c r="C45" s="26" t="e">
        <f aca="false">IF(C3&lt;$AS$9,1,0)</f>
        <v>#NAME?</v>
      </c>
      <c r="D45" s="26" t="e">
        <f aca="false">IF(D3&lt;$AS$9,1,0)</f>
        <v>#NAME?</v>
      </c>
      <c r="E45" s="26" t="e">
        <f aca="false">IF(E3&lt;$AS$9,1,0)</f>
        <v>#NAME?</v>
      </c>
      <c r="F45" s="26" t="e">
        <f aca="false">IF(F3&lt;$AS$9,1,0)</f>
        <v>#NAME?</v>
      </c>
      <c r="G45" s="26" t="e">
        <f aca="false">IF(G3&lt;$AS$9,1,0)</f>
        <v>#NAME?</v>
      </c>
      <c r="H45" s="26" t="e">
        <f aca="false">IF(H3&lt;$AS$9,1,0)</f>
        <v>#NAME?</v>
      </c>
      <c r="I45" s="26" t="e">
        <f aca="false">IF(I3&lt;$AS$9,1,0)</f>
        <v>#NAME?</v>
      </c>
      <c r="J45" s="26" t="e">
        <f aca="false">IF(J3&lt;$AS$9,1,0)</f>
        <v>#NAME?</v>
      </c>
      <c r="K45" s="26" t="e">
        <f aca="false">IF(K3&lt;$AS$9,1,0)</f>
        <v>#NAME?</v>
      </c>
      <c r="L45" s="26" t="e">
        <f aca="false">IF(L3&lt;$AS$9,1,0)</f>
        <v>#NAME?</v>
      </c>
      <c r="M45" s="26" t="e">
        <f aca="false">IF(M3&lt;$AS$9,1,0)</f>
        <v>#NAME?</v>
      </c>
      <c r="N45" s="26" t="e">
        <f aca="false">IF(N3&lt;$AS$9,1,0)</f>
        <v>#NAME?</v>
      </c>
      <c r="O45" s="26" t="e">
        <f aca="false">IF(O3&lt;$AS$9,1,0)</f>
        <v>#NAME?</v>
      </c>
      <c r="P45" s="26" t="e">
        <f aca="false">IF(P3&lt;$AS$9,1,0)</f>
        <v>#NAME?</v>
      </c>
      <c r="Q45" s="26" t="e">
        <f aca="false">IF(Q3&lt;$AS$9,1,0)</f>
        <v>#NAME?</v>
      </c>
      <c r="R45" s="26" t="e">
        <f aca="false">IF(R3&lt;$AS$9,1,0)</f>
        <v>#NAME?</v>
      </c>
      <c r="S45" s="26" t="e">
        <f aca="false">IF(S3&lt;$AS$9,1,0)</f>
        <v>#NAME?</v>
      </c>
      <c r="T45" s="26" t="e">
        <f aca="false">IF(T3&lt;$AS$9,1,0)</f>
        <v>#NAME?</v>
      </c>
      <c r="U45" s="26" t="e">
        <f aca="false">IF(U3&lt;$AS$9,1,0)</f>
        <v>#NAME?</v>
      </c>
      <c r="V45" s="26" t="e">
        <f aca="false">IF(V3&lt;$AS$9,1,0)</f>
        <v>#NAME?</v>
      </c>
      <c r="W45" s="26" t="e">
        <f aca="false">IF(W3&lt;$AS$9,1,0)</f>
        <v>#NAME?</v>
      </c>
      <c r="X45" s="26" t="e">
        <f aca="false">IF(X3&lt;$AS$9,1,0)</f>
        <v>#NAME?</v>
      </c>
      <c r="Y45" s="26" t="e">
        <f aca="false">IF(Y3&lt;$AS$9,1,0)</f>
        <v>#NAME?</v>
      </c>
      <c r="Z45" s="26" t="e">
        <f aca="false">IF(Z3&lt;$AS$9,1,0)</f>
        <v>#NAME?</v>
      </c>
      <c r="AA45" s="26" t="e">
        <f aca="false">IF(AA3&lt;$AS$9,1,0)</f>
        <v>#NAME?</v>
      </c>
      <c r="AB45" s="26" t="e">
        <f aca="false">IF(AB3&lt;$AS$9,1,0)</f>
        <v>#NAME?</v>
      </c>
      <c r="AC45" s="26" t="e">
        <f aca="false">IF(AC3&lt;$AS$9,1,0)</f>
        <v>#NAME?</v>
      </c>
      <c r="AD45" s="26" t="e">
        <f aca="false">IF(AD3&lt;$AS$9,1,0)</f>
        <v>#NAME?</v>
      </c>
      <c r="AE45" s="26" t="e">
        <f aca="false">IF(AE3&lt;$AS$9,1,0)</f>
        <v>#NAME?</v>
      </c>
      <c r="AF45" s="26" t="e">
        <f aca="false">IF(AF3&lt;$AS$9,1,0)</f>
        <v>#NAME?</v>
      </c>
      <c r="AG45" s="26" t="e">
        <f aca="false">IF(AG3&lt;$AS$9,1,0)</f>
        <v>#NAME?</v>
      </c>
      <c r="AH45" s="26" t="e">
        <f aca="false">IF(AH3&lt;$AS$9,1,0)</f>
        <v>#NAME?</v>
      </c>
      <c r="AI45" s="26" t="e">
        <f aca="false">IF(AI3&lt;$AS$9,1,0)</f>
        <v>#NAME?</v>
      </c>
      <c r="AJ45" s="26" t="e">
        <f aca="false">IF(AJ3&lt;$AS$9,1,0)</f>
        <v>#NAME?</v>
      </c>
      <c r="AK45" s="26" t="e">
        <f aca="false">IF(AK3&lt;$AS$9,1,0)</f>
        <v>#NAME?</v>
      </c>
      <c r="AL45" s="26" t="e">
        <f aca="false">IF(AL3&lt;$AS$9,1,0)</f>
        <v>#NAME?</v>
      </c>
      <c r="AM45" s="26" t="e">
        <f aca="false">IF(AM3&lt;$AS$9,1,0)</f>
        <v>#NAME?</v>
      </c>
      <c r="AN45" s="27" t="e">
        <f aca="false">IF(AN3&lt;$AS$9,1,0)</f>
        <v>#NAME?</v>
      </c>
    </row>
    <row r="46" customFormat="false" ht="12.75" hidden="false" customHeight="false" outlineLevel="0" collapsed="false">
      <c r="A46" s="25" t="e">
        <f aca="false">IF(A4&lt;$AS$9,1,0)</f>
        <v>#NAME?</v>
      </c>
      <c r="B46" s="26" t="e">
        <f aca="false">IF(B4&lt;$AS$9,1,0)</f>
        <v>#NAME?</v>
      </c>
      <c r="C46" s="26" t="e">
        <f aca="false">IF(C4&lt;$AS$9,1,0)</f>
        <v>#NAME?</v>
      </c>
      <c r="D46" s="26" t="e">
        <f aca="false">IF(D4&lt;$AS$9,1,0)</f>
        <v>#NAME?</v>
      </c>
      <c r="E46" s="26" t="e">
        <f aca="false">IF(E4&lt;$AS$9,1,0)</f>
        <v>#NAME?</v>
      </c>
      <c r="F46" s="26" t="e">
        <f aca="false">IF(F4&lt;$AS$9,1,0)</f>
        <v>#NAME?</v>
      </c>
      <c r="G46" s="26" t="e">
        <f aca="false">IF(G4&lt;$AS$9,1,0)</f>
        <v>#NAME?</v>
      </c>
      <c r="H46" s="26" t="e">
        <f aca="false">IF(H4&lt;$AS$9,1,0)</f>
        <v>#NAME?</v>
      </c>
      <c r="I46" s="26" t="e">
        <f aca="false">IF(I4&lt;$AS$9,1,0)</f>
        <v>#NAME?</v>
      </c>
      <c r="J46" s="26" t="e">
        <f aca="false">IF(J4&lt;$AS$9,1,0)</f>
        <v>#NAME?</v>
      </c>
      <c r="K46" s="26" t="e">
        <f aca="false">IF(K4&lt;$AS$9,1,0)</f>
        <v>#NAME?</v>
      </c>
      <c r="L46" s="26" t="e">
        <f aca="false">IF(L4&lt;$AS$9,1,0)</f>
        <v>#NAME?</v>
      </c>
      <c r="M46" s="26" t="e">
        <f aca="false">IF(M4&lt;$AS$9,1,0)</f>
        <v>#NAME?</v>
      </c>
      <c r="N46" s="26" t="e">
        <f aca="false">IF(N4&lt;$AS$9,1,0)</f>
        <v>#NAME?</v>
      </c>
      <c r="O46" s="26" t="e">
        <f aca="false">IF(O4&lt;$AS$9,1,0)</f>
        <v>#NAME?</v>
      </c>
      <c r="P46" s="26" t="e">
        <f aca="false">IF(P4&lt;$AS$9,1,0)</f>
        <v>#NAME?</v>
      </c>
      <c r="Q46" s="26" t="e">
        <f aca="false">IF(Q4&lt;$AS$9,1,0)</f>
        <v>#NAME?</v>
      </c>
      <c r="R46" s="26" t="e">
        <f aca="false">IF(R4&lt;$AS$9,1,0)</f>
        <v>#NAME?</v>
      </c>
      <c r="S46" s="26" t="e">
        <f aca="false">IF(S4&lt;$AS$9,1,0)</f>
        <v>#NAME?</v>
      </c>
      <c r="T46" s="26" t="e">
        <f aca="false">IF(T4&lt;$AS$9,1,0)</f>
        <v>#NAME?</v>
      </c>
      <c r="U46" s="26" t="e">
        <f aca="false">IF(U4&lt;$AS$9,1,0)</f>
        <v>#NAME?</v>
      </c>
      <c r="V46" s="26" t="e">
        <f aca="false">IF(V4&lt;$AS$9,1,0)</f>
        <v>#NAME?</v>
      </c>
      <c r="W46" s="26" t="e">
        <f aca="false">IF(W4&lt;$AS$9,1,0)</f>
        <v>#NAME?</v>
      </c>
      <c r="X46" s="26" t="e">
        <f aca="false">IF(X4&lt;$AS$9,1,0)</f>
        <v>#NAME?</v>
      </c>
      <c r="Y46" s="26" t="e">
        <f aca="false">IF(Y4&lt;$AS$9,1,0)</f>
        <v>#NAME?</v>
      </c>
      <c r="Z46" s="26" t="e">
        <f aca="false">IF(Z4&lt;$AS$9,1,0)</f>
        <v>#NAME?</v>
      </c>
      <c r="AA46" s="26" t="e">
        <f aca="false">IF(AA4&lt;$AS$9,1,0)</f>
        <v>#NAME?</v>
      </c>
      <c r="AB46" s="26" t="e">
        <f aca="false">IF(AB4&lt;$AS$9,1,0)</f>
        <v>#NAME?</v>
      </c>
      <c r="AC46" s="26" t="e">
        <f aca="false">IF(AC4&lt;$AS$9,1,0)</f>
        <v>#NAME?</v>
      </c>
      <c r="AD46" s="26" t="e">
        <f aca="false">IF(AD4&lt;$AS$9,1,0)</f>
        <v>#NAME?</v>
      </c>
      <c r="AE46" s="26" t="e">
        <f aca="false">IF(AE4&lt;$AS$9,1,0)</f>
        <v>#NAME?</v>
      </c>
      <c r="AF46" s="26" t="e">
        <f aca="false">IF(AF4&lt;$AS$9,1,0)</f>
        <v>#NAME?</v>
      </c>
      <c r="AG46" s="26" t="e">
        <f aca="false">IF(AG4&lt;$AS$9,1,0)</f>
        <v>#NAME?</v>
      </c>
      <c r="AH46" s="26" t="e">
        <f aca="false">IF(AH4&lt;$AS$9,1,0)</f>
        <v>#NAME?</v>
      </c>
      <c r="AI46" s="26" t="e">
        <f aca="false">IF(AI4&lt;$AS$9,1,0)</f>
        <v>#NAME?</v>
      </c>
      <c r="AJ46" s="26" t="e">
        <f aca="false">IF(AJ4&lt;$AS$9,1,0)</f>
        <v>#NAME?</v>
      </c>
      <c r="AK46" s="26" t="e">
        <f aca="false">IF(AK4&lt;$AS$9,1,0)</f>
        <v>#NAME?</v>
      </c>
      <c r="AL46" s="26" t="e">
        <f aca="false">IF(AL4&lt;$AS$9,1,0)</f>
        <v>#NAME?</v>
      </c>
      <c r="AM46" s="26" t="e">
        <f aca="false">IF(AM4&lt;$AS$9,1,0)</f>
        <v>#NAME?</v>
      </c>
      <c r="AN46" s="27" t="e">
        <f aca="false">IF(AN4&lt;$AS$9,1,0)</f>
        <v>#NAME?</v>
      </c>
    </row>
    <row r="47" customFormat="false" ht="12.75" hidden="false" customHeight="false" outlineLevel="0" collapsed="false">
      <c r="A47" s="25" t="e">
        <f aca="false">IF(A5&lt;$AS$9,1,0)</f>
        <v>#NAME?</v>
      </c>
      <c r="B47" s="26" t="e">
        <f aca="false">IF(B5&lt;$AS$9,1,0)</f>
        <v>#NAME?</v>
      </c>
      <c r="C47" s="26" t="e">
        <f aca="false">IF(C5&lt;$AS$9,1,0)</f>
        <v>#NAME?</v>
      </c>
      <c r="D47" s="26" t="e">
        <f aca="false">IF(D5&lt;$AS$9,1,0)</f>
        <v>#NAME?</v>
      </c>
      <c r="E47" s="26" t="e">
        <f aca="false">IF(E5&lt;$AS$9,1,0)</f>
        <v>#NAME?</v>
      </c>
      <c r="F47" s="26" t="e">
        <f aca="false">IF(F5&lt;$AS$9,1,0)</f>
        <v>#NAME?</v>
      </c>
      <c r="G47" s="26" t="e">
        <f aca="false">IF(G5&lt;$AS$9,1,0)</f>
        <v>#NAME?</v>
      </c>
      <c r="H47" s="26" t="e">
        <f aca="false">IF(H5&lt;$AS$9,1,0)</f>
        <v>#NAME?</v>
      </c>
      <c r="I47" s="26" t="e">
        <f aca="false">IF(I5&lt;$AS$9,1,0)</f>
        <v>#NAME?</v>
      </c>
      <c r="J47" s="26" t="e">
        <f aca="false">IF(J5&lt;$AS$9,1,0)</f>
        <v>#NAME?</v>
      </c>
      <c r="K47" s="26" t="e">
        <f aca="false">IF(K5&lt;$AS$9,1,0)</f>
        <v>#NAME?</v>
      </c>
      <c r="L47" s="26" t="e">
        <f aca="false">IF(L5&lt;$AS$9,1,0)</f>
        <v>#NAME?</v>
      </c>
      <c r="M47" s="26" t="e">
        <f aca="false">IF(M5&lt;$AS$9,1,0)</f>
        <v>#NAME?</v>
      </c>
      <c r="N47" s="26" t="e">
        <f aca="false">IF(N5&lt;$AS$9,1,0)</f>
        <v>#NAME?</v>
      </c>
      <c r="O47" s="26" t="e">
        <f aca="false">IF(O5&lt;$AS$9,1,0)</f>
        <v>#NAME?</v>
      </c>
      <c r="P47" s="26" t="e">
        <f aca="false">IF(P5&lt;$AS$9,1,0)</f>
        <v>#NAME?</v>
      </c>
      <c r="Q47" s="26" t="e">
        <f aca="false">IF(Q5&lt;$AS$9,1,0)</f>
        <v>#NAME?</v>
      </c>
      <c r="R47" s="26" t="e">
        <f aca="false">IF(R5&lt;$AS$9,1,0)</f>
        <v>#NAME?</v>
      </c>
      <c r="S47" s="26" t="e">
        <f aca="false">IF(S5&lt;$AS$9,1,0)</f>
        <v>#NAME?</v>
      </c>
      <c r="T47" s="26" t="e">
        <f aca="false">IF(T5&lt;$AS$9,1,0)</f>
        <v>#NAME?</v>
      </c>
      <c r="U47" s="26" t="e">
        <f aca="false">IF(U5&lt;$AS$9,1,0)</f>
        <v>#NAME?</v>
      </c>
      <c r="V47" s="26" t="e">
        <f aca="false">IF(V5&lt;$AS$9,1,0)</f>
        <v>#NAME?</v>
      </c>
      <c r="W47" s="26" t="e">
        <f aca="false">IF(W5&lt;$AS$9,1,0)</f>
        <v>#NAME?</v>
      </c>
      <c r="X47" s="26" t="e">
        <f aca="false">IF(X5&lt;$AS$9,1,0)</f>
        <v>#NAME?</v>
      </c>
      <c r="Y47" s="26" t="e">
        <f aca="false">IF(Y5&lt;$AS$9,1,0)</f>
        <v>#NAME?</v>
      </c>
      <c r="Z47" s="26" t="e">
        <f aca="false">IF(Z5&lt;$AS$9,1,0)</f>
        <v>#NAME?</v>
      </c>
      <c r="AA47" s="26" t="e">
        <f aca="false">IF(AA5&lt;$AS$9,1,0)</f>
        <v>#NAME?</v>
      </c>
      <c r="AB47" s="26" t="e">
        <f aca="false">IF(AB5&lt;$AS$9,1,0)</f>
        <v>#NAME?</v>
      </c>
      <c r="AC47" s="26" t="e">
        <f aca="false">IF(AC5&lt;$AS$9,1,0)</f>
        <v>#NAME?</v>
      </c>
      <c r="AD47" s="26" t="e">
        <f aca="false">IF(AD5&lt;$AS$9,1,0)</f>
        <v>#NAME?</v>
      </c>
      <c r="AE47" s="26" t="e">
        <f aca="false">IF(AE5&lt;$AS$9,1,0)</f>
        <v>#NAME?</v>
      </c>
      <c r="AF47" s="26" t="e">
        <f aca="false">IF(AF5&lt;$AS$9,1,0)</f>
        <v>#NAME?</v>
      </c>
      <c r="AG47" s="26" t="e">
        <f aca="false">IF(AG5&lt;$AS$9,1,0)</f>
        <v>#NAME?</v>
      </c>
      <c r="AH47" s="26" t="e">
        <f aca="false">IF(AH5&lt;$AS$9,1,0)</f>
        <v>#NAME?</v>
      </c>
      <c r="AI47" s="26" t="e">
        <f aca="false">IF(AI5&lt;$AS$9,1,0)</f>
        <v>#NAME?</v>
      </c>
      <c r="AJ47" s="26" t="e">
        <f aca="false">IF(AJ5&lt;$AS$9,1,0)</f>
        <v>#NAME?</v>
      </c>
      <c r="AK47" s="26" t="e">
        <f aca="false">IF(AK5&lt;$AS$9,1,0)</f>
        <v>#NAME?</v>
      </c>
      <c r="AL47" s="26" t="e">
        <f aca="false">IF(AL5&lt;$AS$9,1,0)</f>
        <v>#NAME?</v>
      </c>
      <c r="AM47" s="26" t="e">
        <f aca="false">IF(AM5&lt;$AS$9,1,0)</f>
        <v>#NAME?</v>
      </c>
      <c r="AN47" s="27" t="e">
        <f aca="false">IF(AN5&lt;$AS$9,1,0)</f>
        <v>#NAME?</v>
      </c>
    </row>
    <row r="48" customFormat="false" ht="12.75" hidden="false" customHeight="false" outlineLevel="0" collapsed="false">
      <c r="A48" s="25" t="e">
        <f aca="false">IF(A6&lt;$AS$9,1,0)</f>
        <v>#NAME?</v>
      </c>
      <c r="B48" s="26" t="e">
        <f aca="false">IF(B6&lt;$AS$9,1,0)</f>
        <v>#NAME?</v>
      </c>
      <c r="C48" s="26" t="e">
        <f aca="false">IF(C6&lt;$AS$9,1,0)</f>
        <v>#NAME?</v>
      </c>
      <c r="D48" s="26" t="e">
        <f aca="false">IF(D6&lt;$AS$9,1,0)</f>
        <v>#NAME?</v>
      </c>
      <c r="E48" s="26" t="e">
        <f aca="false">IF(E6&lt;$AS$9,1,0)</f>
        <v>#NAME?</v>
      </c>
      <c r="F48" s="26" t="e">
        <f aca="false">IF(F6&lt;$AS$9,1,0)</f>
        <v>#NAME?</v>
      </c>
      <c r="G48" s="26" t="e">
        <f aca="false">IF(G6&lt;$AS$9,1,0)</f>
        <v>#NAME?</v>
      </c>
      <c r="H48" s="26" t="e">
        <f aca="false">IF(H6&lt;$AS$9,1,0)</f>
        <v>#NAME?</v>
      </c>
      <c r="I48" s="26" t="e">
        <f aca="false">IF(I6&lt;$AS$9,1,0)</f>
        <v>#NAME?</v>
      </c>
      <c r="J48" s="26" t="e">
        <f aca="false">IF(J6&lt;$AS$9,1,0)</f>
        <v>#NAME?</v>
      </c>
      <c r="K48" s="26" t="e">
        <f aca="false">IF(K6&lt;$AS$9,1,0)</f>
        <v>#NAME?</v>
      </c>
      <c r="L48" s="26" t="e">
        <f aca="false">IF(L6&lt;$AS$9,1,0)</f>
        <v>#NAME?</v>
      </c>
      <c r="M48" s="26" t="e">
        <f aca="false">IF(M6&lt;$AS$9,1,0)</f>
        <v>#NAME?</v>
      </c>
      <c r="N48" s="26" t="e">
        <f aca="false">IF(N6&lt;$AS$9,1,0)</f>
        <v>#NAME?</v>
      </c>
      <c r="O48" s="26" t="e">
        <f aca="false">IF(O6&lt;$AS$9,1,0)</f>
        <v>#NAME?</v>
      </c>
      <c r="P48" s="26" t="e">
        <f aca="false">IF(P6&lt;$AS$9,1,0)</f>
        <v>#NAME?</v>
      </c>
      <c r="Q48" s="26" t="e">
        <f aca="false">IF(Q6&lt;$AS$9,1,0)</f>
        <v>#NAME?</v>
      </c>
      <c r="R48" s="26" t="e">
        <f aca="false">IF(R6&lt;$AS$9,1,0)</f>
        <v>#NAME?</v>
      </c>
      <c r="S48" s="26" t="e">
        <f aca="false">IF(S6&lt;$AS$9,1,0)</f>
        <v>#NAME?</v>
      </c>
      <c r="T48" s="26" t="e">
        <f aca="false">IF(T6&lt;$AS$9,1,0)</f>
        <v>#NAME?</v>
      </c>
      <c r="U48" s="26" t="e">
        <f aca="false">IF(U6&lt;$AS$9,1,0)</f>
        <v>#NAME?</v>
      </c>
      <c r="V48" s="26" t="e">
        <f aca="false">IF(V6&lt;$AS$9,1,0)</f>
        <v>#NAME?</v>
      </c>
      <c r="W48" s="26" t="e">
        <f aca="false">IF(W6&lt;$AS$9,1,0)</f>
        <v>#NAME?</v>
      </c>
      <c r="X48" s="26" t="e">
        <f aca="false">IF(X6&lt;$AS$9,1,0)</f>
        <v>#NAME?</v>
      </c>
      <c r="Y48" s="26" t="e">
        <f aca="false">IF(Y6&lt;$AS$9,1,0)</f>
        <v>#NAME?</v>
      </c>
      <c r="Z48" s="26" t="e">
        <f aca="false">IF(Z6&lt;$AS$9,1,0)</f>
        <v>#NAME?</v>
      </c>
      <c r="AA48" s="26" t="e">
        <f aca="false">IF(AA6&lt;$AS$9,1,0)</f>
        <v>#NAME?</v>
      </c>
      <c r="AB48" s="26" t="e">
        <f aca="false">IF(AB6&lt;$AS$9,1,0)</f>
        <v>#NAME?</v>
      </c>
      <c r="AC48" s="26" t="e">
        <f aca="false">IF(AC6&lt;$AS$9,1,0)</f>
        <v>#NAME?</v>
      </c>
      <c r="AD48" s="26" t="e">
        <f aca="false">IF(AD6&lt;$AS$9,1,0)</f>
        <v>#NAME?</v>
      </c>
      <c r="AE48" s="26" t="e">
        <f aca="false">IF(AE6&lt;$AS$9,1,0)</f>
        <v>#NAME?</v>
      </c>
      <c r="AF48" s="26" t="e">
        <f aca="false">IF(AF6&lt;$AS$9,1,0)</f>
        <v>#NAME?</v>
      </c>
      <c r="AG48" s="26" t="e">
        <f aca="false">IF(AG6&lt;$AS$9,1,0)</f>
        <v>#NAME?</v>
      </c>
      <c r="AH48" s="26" t="e">
        <f aca="false">IF(AH6&lt;$AS$9,1,0)</f>
        <v>#NAME?</v>
      </c>
      <c r="AI48" s="26" t="e">
        <f aca="false">IF(AI6&lt;$AS$9,1,0)</f>
        <v>#NAME?</v>
      </c>
      <c r="AJ48" s="26" t="e">
        <f aca="false">IF(AJ6&lt;$AS$9,1,0)</f>
        <v>#NAME?</v>
      </c>
      <c r="AK48" s="26" t="e">
        <f aca="false">IF(AK6&lt;$AS$9,1,0)</f>
        <v>#NAME?</v>
      </c>
      <c r="AL48" s="26" t="e">
        <f aca="false">IF(AL6&lt;$AS$9,1,0)</f>
        <v>#NAME?</v>
      </c>
      <c r="AM48" s="26" t="e">
        <f aca="false">IF(AM6&lt;$AS$9,1,0)</f>
        <v>#NAME?</v>
      </c>
      <c r="AN48" s="27" t="e">
        <f aca="false">IF(AN6&lt;$AS$9,1,0)</f>
        <v>#NAME?</v>
      </c>
    </row>
    <row r="49" customFormat="false" ht="12.75" hidden="false" customHeight="false" outlineLevel="0" collapsed="false">
      <c r="A49" s="25" t="e">
        <f aca="false">IF(A7&lt;$AS$9,1,0)</f>
        <v>#NAME?</v>
      </c>
      <c r="B49" s="26" t="e">
        <f aca="false">IF(B7&lt;$AS$9,1,0)</f>
        <v>#NAME?</v>
      </c>
      <c r="C49" s="26" t="e">
        <f aca="false">IF(C7&lt;$AS$9,1,0)</f>
        <v>#NAME?</v>
      </c>
      <c r="D49" s="26" t="e">
        <f aca="false">IF(D7&lt;$AS$9,1,0)</f>
        <v>#NAME?</v>
      </c>
      <c r="E49" s="26" t="e">
        <f aca="false">IF(E7&lt;$AS$9,1,0)</f>
        <v>#NAME?</v>
      </c>
      <c r="F49" s="26" t="e">
        <f aca="false">IF(F7&lt;$AS$9,1,0)</f>
        <v>#NAME?</v>
      </c>
      <c r="G49" s="26" t="e">
        <f aca="false">IF(G7&lt;$AS$9,1,0)</f>
        <v>#NAME?</v>
      </c>
      <c r="H49" s="26" t="e">
        <f aca="false">IF(H7&lt;$AS$9,1,0)</f>
        <v>#NAME?</v>
      </c>
      <c r="I49" s="26" t="e">
        <f aca="false">IF(I7&lt;$AS$9,1,0)</f>
        <v>#NAME?</v>
      </c>
      <c r="J49" s="26" t="e">
        <f aca="false">IF(J7&lt;$AS$9,1,0)</f>
        <v>#NAME?</v>
      </c>
      <c r="K49" s="26" t="e">
        <f aca="false">IF(K7&lt;$AS$9,1,0)</f>
        <v>#NAME?</v>
      </c>
      <c r="L49" s="26" t="e">
        <f aca="false">IF(L7&lt;$AS$9,1,0)</f>
        <v>#NAME?</v>
      </c>
      <c r="M49" s="26" t="e">
        <f aca="false">IF(M7&lt;$AS$9,1,0)</f>
        <v>#NAME?</v>
      </c>
      <c r="N49" s="26" t="e">
        <f aca="false">IF(N7&lt;$AS$9,1,0)</f>
        <v>#NAME?</v>
      </c>
      <c r="O49" s="26" t="e">
        <f aca="false">IF(O7&lt;$AS$9,1,0)</f>
        <v>#NAME?</v>
      </c>
      <c r="P49" s="26" t="e">
        <f aca="false">IF(P7&lt;$AS$9,1,0)</f>
        <v>#NAME?</v>
      </c>
      <c r="Q49" s="26" t="e">
        <f aca="false">IF(Q7&lt;$AS$9,1,0)</f>
        <v>#NAME?</v>
      </c>
      <c r="R49" s="26" t="e">
        <f aca="false">IF(R7&lt;$AS$9,1,0)</f>
        <v>#NAME?</v>
      </c>
      <c r="S49" s="26" t="e">
        <f aca="false">IF(S7&lt;$AS$9,1,0)</f>
        <v>#NAME?</v>
      </c>
      <c r="T49" s="26" t="e">
        <f aca="false">IF(T7&lt;$AS$9,1,0)</f>
        <v>#NAME?</v>
      </c>
      <c r="U49" s="26" t="e">
        <f aca="false">IF(U7&lt;$AS$9,1,0)</f>
        <v>#NAME?</v>
      </c>
      <c r="V49" s="26" t="e">
        <f aca="false">IF(V7&lt;$AS$9,1,0)</f>
        <v>#NAME?</v>
      </c>
      <c r="W49" s="26" t="e">
        <f aca="false">IF(W7&lt;$AS$9,1,0)</f>
        <v>#NAME?</v>
      </c>
      <c r="X49" s="26" t="e">
        <f aca="false">IF(X7&lt;$AS$9,1,0)</f>
        <v>#NAME?</v>
      </c>
      <c r="Y49" s="26" t="e">
        <f aca="false">IF(Y7&lt;$AS$9,1,0)</f>
        <v>#NAME?</v>
      </c>
      <c r="Z49" s="26" t="e">
        <f aca="false">IF(Z7&lt;$AS$9,1,0)</f>
        <v>#NAME?</v>
      </c>
      <c r="AA49" s="26" t="e">
        <f aca="false">IF(AA7&lt;$AS$9,1,0)</f>
        <v>#NAME?</v>
      </c>
      <c r="AB49" s="26" t="e">
        <f aca="false">IF(AB7&lt;$AS$9,1,0)</f>
        <v>#NAME?</v>
      </c>
      <c r="AC49" s="26" t="e">
        <f aca="false">IF(AC7&lt;$AS$9,1,0)</f>
        <v>#NAME?</v>
      </c>
      <c r="AD49" s="26" t="e">
        <f aca="false">IF(AD7&lt;$AS$9,1,0)</f>
        <v>#NAME?</v>
      </c>
      <c r="AE49" s="26" t="e">
        <f aca="false">IF(AE7&lt;$AS$9,1,0)</f>
        <v>#NAME?</v>
      </c>
      <c r="AF49" s="26" t="e">
        <f aca="false">IF(AF7&lt;$AS$9,1,0)</f>
        <v>#NAME?</v>
      </c>
      <c r="AG49" s="26" t="e">
        <f aca="false">IF(AG7&lt;$AS$9,1,0)</f>
        <v>#NAME?</v>
      </c>
      <c r="AH49" s="26" t="e">
        <f aca="false">IF(AH7&lt;$AS$9,1,0)</f>
        <v>#NAME?</v>
      </c>
      <c r="AI49" s="26" t="e">
        <f aca="false">IF(AI7&lt;$AS$9,1,0)</f>
        <v>#NAME?</v>
      </c>
      <c r="AJ49" s="26" t="e">
        <f aca="false">IF(AJ7&lt;$AS$9,1,0)</f>
        <v>#NAME?</v>
      </c>
      <c r="AK49" s="26" t="e">
        <f aca="false">IF(AK7&lt;$AS$9,1,0)</f>
        <v>#NAME?</v>
      </c>
      <c r="AL49" s="26" t="e">
        <f aca="false">IF(AL7&lt;$AS$9,1,0)</f>
        <v>#NAME?</v>
      </c>
      <c r="AM49" s="26" t="e">
        <f aca="false">IF(AM7&lt;$AS$9,1,0)</f>
        <v>#NAME?</v>
      </c>
      <c r="AN49" s="27" t="e">
        <f aca="false">IF(AN7&lt;$AS$9,1,0)</f>
        <v>#NAME?</v>
      </c>
    </row>
    <row r="50" customFormat="false" ht="12.75" hidden="false" customHeight="false" outlineLevel="0" collapsed="false">
      <c r="A50" s="25" t="e">
        <f aca="false">IF(A8&lt;$AS$9,1,0)</f>
        <v>#NAME?</v>
      </c>
      <c r="B50" s="26" t="e">
        <f aca="false">IF(B8&lt;$AS$9,1,0)</f>
        <v>#NAME?</v>
      </c>
      <c r="C50" s="26" t="e">
        <f aca="false">IF(C8&lt;$AS$9,1,0)</f>
        <v>#NAME?</v>
      </c>
      <c r="D50" s="26" t="e">
        <f aca="false">IF(D8&lt;$AS$9,1,0)</f>
        <v>#NAME?</v>
      </c>
      <c r="E50" s="26" t="e">
        <f aca="false">IF(E8&lt;$AS$9,1,0)</f>
        <v>#NAME?</v>
      </c>
      <c r="F50" s="26" t="e">
        <f aca="false">IF(F8&lt;$AS$9,1,0)</f>
        <v>#NAME?</v>
      </c>
      <c r="G50" s="26" t="e">
        <f aca="false">IF(G8&lt;$AS$9,1,0)</f>
        <v>#NAME?</v>
      </c>
      <c r="H50" s="26" t="e">
        <f aca="false">IF(H8&lt;$AS$9,1,0)</f>
        <v>#NAME?</v>
      </c>
      <c r="I50" s="26" t="e">
        <f aca="false">IF(I8&lt;$AS$9,1,0)</f>
        <v>#NAME?</v>
      </c>
      <c r="J50" s="26" t="e">
        <f aca="false">IF(J8&lt;$AS$9,1,0)</f>
        <v>#NAME?</v>
      </c>
      <c r="K50" s="26" t="e">
        <f aca="false">IF(K8&lt;$AS$9,1,0)</f>
        <v>#NAME?</v>
      </c>
      <c r="L50" s="26" t="e">
        <f aca="false">IF(L8&lt;$AS$9,1,0)</f>
        <v>#NAME?</v>
      </c>
      <c r="M50" s="26" t="e">
        <f aca="false">IF(M8&lt;$AS$9,1,0)</f>
        <v>#NAME?</v>
      </c>
      <c r="N50" s="26" t="e">
        <f aca="false">IF(N8&lt;$AS$9,1,0)</f>
        <v>#NAME?</v>
      </c>
      <c r="O50" s="26" t="e">
        <f aca="false">IF(O8&lt;$AS$9,1,0)</f>
        <v>#NAME?</v>
      </c>
      <c r="P50" s="26" t="e">
        <f aca="false">IF(P8&lt;$AS$9,1,0)</f>
        <v>#NAME?</v>
      </c>
      <c r="Q50" s="26" t="e">
        <f aca="false">IF(Q8&lt;$AS$9,1,0)</f>
        <v>#NAME?</v>
      </c>
      <c r="R50" s="26" t="e">
        <f aca="false">IF(R8&lt;$AS$9,1,0)</f>
        <v>#NAME?</v>
      </c>
      <c r="S50" s="26" t="e">
        <f aca="false">IF(S8&lt;$AS$9,1,0)</f>
        <v>#NAME?</v>
      </c>
      <c r="T50" s="26" t="e">
        <f aca="false">IF(T8&lt;$AS$9,1,0)</f>
        <v>#NAME?</v>
      </c>
      <c r="U50" s="26" t="e">
        <f aca="false">IF(U8&lt;$AS$9,1,0)</f>
        <v>#NAME?</v>
      </c>
      <c r="V50" s="26" t="e">
        <f aca="false">IF(V8&lt;$AS$9,1,0)</f>
        <v>#NAME?</v>
      </c>
      <c r="W50" s="26" t="e">
        <f aca="false">IF(W8&lt;$AS$9,1,0)</f>
        <v>#NAME?</v>
      </c>
      <c r="X50" s="26" t="e">
        <f aca="false">IF(X8&lt;$AS$9,1,0)</f>
        <v>#NAME?</v>
      </c>
      <c r="Y50" s="26" t="e">
        <f aca="false">IF(Y8&lt;$AS$9,1,0)</f>
        <v>#NAME?</v>
      </c>
      <c r="Z50" s="26" t="e">
        <f aca="false">IF(Z8&lt;$AS$9,1,0)</f>
        <v>#NAME?</v>
      </c>
      <c r="AA50" s="26" t="e">
        <f aca="false">IF(AA8&lt;$AS$9,1,0)</f>
        <v>#NAME?</v>
      </c>
      <c r="AB50" s="26" t="e">
        <f aca="false">IF(AB8&lt;$AS$9,1,0)</f>
        <v>#NAME?</v>
      </c>
      <c r="AC50" s="26" t="e">
        <f aca="false">IF(AC8&lt;$AS$9,1,0)</f>
        <v>#NAME?</v>
      </c>
      <c r="AD50" s="26" t="e">
        <f aca="false">IF(AD8&lt;$AS$9,1,0)</f>
        <v>#NAME?</v>
      </c>
      <c r="AE50" s="26" t="e">
        <f aca="false">IF(AE8&lt;$AS$9,1,0)</f>
        <v>#NAME?</v>
      </c>
      <c r="AF50" s="26" t="e">
        <f aca="false">IF(AF8&lt;$AS$9,1,0)</f>
        <v>#NAME?</v>
      </c>
      <c r="AG50" s="26" t="e">
        <f aca="false">IF(AG8&lt;$AS$9,1,0)</f>
        <v>#NAME?</v>
      </c>
      <c r="AH50" s="26" t="e">
        <f aca="false">IF(AH8&lt;$AS$9,1,0)</f>
        <v>#NAME?</v>
      </c>
      <c r="AI50" s="26" t="e">
        <f aca="false">IF(AI8&lt;$AS$9,1,0)</f>
        <v>#NAME?</v>
      </c>
      <c r="AJ50" s="26" t="e">
        <f aca="false">IF(AJ8&lt;$AS$9,1,0)</f>
        <v>#NAME?</v>
      </c>
      <c r="AK50" s="26" t="e">
        <f aca="false">IF(AK8&lt;$AS$9,1,0)</f>
        <v>#NAME?</v>
      </c>
      <c r="AL50" s="26" t="e">
        <f aca="false">IF(AL8&lt;$AS$9,1,0)</f>
        <v>#NAME?</v>
      </c>
      <c r="AM50" s="26" t="e">
        <f aca="false">IF(AM8&lt;$AS$9,1,0)</f>
        <v>#NAME?</v>
      </c>
      <c r="AN50" s="27" t="e">
        <f aca="false">IF(AN8&lt;$AS$9,1,0)</f>
        <v>#NAME?</v>
      </c>
    </row>
    <row r="51" customFormat="false" ht="12.75" hidden="false" customHeight="false" outlineLevel="0" collapsed="false">
      <c r="A51" s="25" t="e">
        <f aca="false">IF(A9&lt;$AS$9,1,0)</f>
        <v>#NAME?</v>
      </c>
      <c r="B51" s="26" t="e">
        <f aca="false">IF(B9&lt;$AS$9,1,0)</f>
        <v>#NAME?</v>
      </c>
      <c r="C51" s="26" t="e">
        <f aca="false">IF(C9&lt;$AS$9,1,0)</f>
        <v>#NAME?</v>
      </c>
      <c r="D51" s="26" t="e">
        <f aca="false">IF(D9&lt;$AS$9,1,0)</f>
        <v>#NAME?</v>
      </c>
      <c r="E51" s="26" t="e">
        <f aca="false">IF(E9&lt;$AS$9,1,0)</f>
        <v>#NAME?</v>
      </c>
      <c r="F51" s="26" t="e">
        <f aca="false">IF(F9&lt;$AS$9,1,0)</f>
        <v>#NAME?</v>
      </c>
      <c r="G51" s="26" t="e">
        <f aca="false">IF(G9&lt;$AS$9,1,0)</f>
        <v>#NAME?</v>
      </c>
      <c r="H51" s="26" t="e">
        <f aca="false">IF(H9&lt;$AS$9,1,0)</f>
        <v>#NAME?</v>
      </c>
      <c r="I51" s="26" t="e">
        <f aca="false">IF(I9&lt;$AS$9,1,0)</f>
        <v>#NAME?</v>
      </c>
      <c r="J51" s="26" t="e">
        <f aca="false">IF(J9&lt;$AS$9,1,0)</f>
        <v>#NAME?</v>
      </c>
      <c r="K51" s="26" t="e">
        <f aca="false">IF(K9&lt;$AS$9,1,0)</f>
        <v>#NAME?</v>
      </c>
      <c r="L51" s="26" t="e">
        <f aca="false">IF(L9&lt;$AS$9,1,0)</f>
        <v>#NAME?</v>
      </c>
      <c r="M51" s="26" t="e">
        <f aca="false">IF(M9&lt;$AS$9,1,0)</f>
        <v>#NAME?</v>
      </c>
      <c r="N51" s="26" t="e">
        <f aca="false">IF(N9&lt;$AS$9,1,0)</f>
        <v>#NAME?</v>
      </c>
      <c r="O51" s="26" t="e">
        <f aca="false">IF(O9&lt;$AS$9,1,0)</f>
        <v>#NAME?</v>
      </c>
      <c r="P51" s="26" t="e">
        <f aca="false">IF(P9&lt;$AS$9,1,0)</f>
        <v>#NAME?</v>
      </c>
      <c r="Q51" s="26" t="e">
        <f aca="false">IF(Q9&lt;$AS$9,1,0)</f>
        <v>#NAME?</v>
      </c>
      <c r="R51" s="26" t="e">
        <f aca="false">IF(R9&lt;$AS$9,1,0)</f>
        <v>#NAME?</v>
      </c>
      <c r="S51" s="26" t="e">
        <f aca="false">IF(S9&lt;$AS$9,1,0)</f>
        <v>#NAME?</v>
      </c>
      <c r="T51" s="26" t="e">
        <f aca="false">IF(T9&lt;$AS$9,1,0)</f>
        <v>#NAME?</v>
      </c>
      <c r="U51" s="26" t="e">
        <f aca="false">IF(U9&lt;$AS$9,1,0)</f>
        <v>#NAME?</v>
      </c>
      <c r="V51" s="26" t="e">
        <f aca="false">IF(V9&lt;$AS$9,1,0)</f>
        <v>#NAME?</v>
      </c>
      <c r="W51" s="26" t="e">
        <f aca="false">IF(W9&lt;$AS$9,1,0)</f>
        <v>#NAME?</v>
      </c>
      <c r="X51" s="26" t="e">
        <f aca="false">IF(X9&lt;$AS$9,1,0)</f>
        <v>#NAME?</v>
      </c>
      <c r="Y51" s="26" t="e">
        <f aca="false">IF(Y9&lt;$AS$9,1,0)</f>
        <v>#NAME?</v>
      </c>
      <c r="Z51" s="26" t="e">
        <f aca="false">IF(Z9&lt;$AS$9,1,0)</f>
        <v>#NAME?</v>
      </c>
      <c r="AA51" s="26" t="e">
        <f aca="false">IF(AA9&lt;$AS$9,1,0)</f>
        <v>#NAME?</v>
      </c>
      <c r="AB51" s="26" t="e">
        <f aca="false">IF(AB9&lt;$AS$9,1,0)</f>
        <v>#NAME?</v>
      </c>
      <c r="AC51" s="26" t="e">
        <f aca="false">IF(AC9&lt;$AS$9,1,0)</f>
        <v>#NAME?</v>
      </c>
      <c r="AD51" s="26" t="e">
        <f aca="false">IF(AD9&lt;$AS$9,1,0)</f>
        <v>#NAME?</v>
      </c>
      <c r="AE51" s="26" t="e">
        <f aca="false">IF(AE9&lt;$AS$9,1,0)</f>
        <v>#NAME?</v>
      </c>
      <c r="AF51" s="26" t="e">
        <f aca="false">IF(AF9&lt;$AS$9,1,0)</f>
        <v>#NAME?</v>
      </c>
      <c r="AG51" s="26" t="e">
        <f aca="false">IF(AG9&lt;$AS$9,1,0)</f>
        <v>#NAME?</v>
      </c>
      <c r="AH51" s="26" t="e">
        <f aca="false">IF(AH9&lt;$AS$9,1,0)</f>
        <v>#NAME?</v>
      </c>
      <c r="AI51" s="26" t="e">
        <f aca="false">IF(AI9&lt;$AS$9,1,0)</f>
        <v>#NAME?</v>
      </c>
      <c r="AJ51" s="26" t="e">
        <f aca="false">IF(AJ9&lt;$AS$9,1,0)</f>
        <v>#NAME?</v>
      </c>
      <c r="AK51" s="26" t="e">
        <f aca="false">IF(AK9&lt;$AS$9,1,0)</f>
        <v>#NAME?</v>
      </c>
      <c r="AL51" s="26" t="e">
        <f aca="false">IF(AL9&lt;$AS$9,1,0)</f>
        <v>#NAME?</v>
      </c>
      <c r="AM51" s="26" t="e">
        <f aca="false">IF(AM9&lt;$AS$9,1,0)</f>
        <v>#NAME?</v>
      </c>
      <c r="AN51" s="27" t="e">
        <f aca="false">IF(AN9&lt;$AS$9,1,0)</f>
        <v>#NAME?</v>
      </c>
    </row>
    <row r="52" customFormat="false" ht="12.75" hidden="false" customHeight="false" outlineLevel="0" collapsed="false">
      <c r="A52" s="25" t="e">
        <f aca="false">IF(A10&lt;$AS$9,1,0)</f>
        <v>#NAME?</v>
      </c>
      <c r="B52" s="26" t="e">
        <f aca="false">IF(B10&lt;$AS$9,1,0)</f>
        <v>#NAME?</v>
      </c>
      <c r="C52" s="26" t="e">
        <f aca="false">IF(C10&lt;$AS$9,1,0)</f>
        <v>#NAME?</v>
      </c>
      <c r="D52" s="26" t="e">
        <f aca="false">IF(D10&lt;$AS$9,1,0)</f>
        <v>#NAME?</v>
      </c>
      <c r="E52" s="26" t="e">
        <f aca="false">IF(E10&lt;$AS$9,1,0)</f>
        <v>#NAME?</v>
      </c>
      <c r="F52" s="26" t="e">
        <f aca="false">IF(F10&lt;$AS$9,1,0)</f>
        <v>#NAME?</v>
      </c>
      <c r="G52" s="26" t="e">
        <f aca="false">IF(G10&lt;$AS$9,1,0)</f>
        <v>#NAME?</v>
      </c>
      <c r="H52" s="26" t="e">
        <f aca="false">IF(H10&lt;$AS$9,1,0)</f>
        <v>#NAME?</v>
      </c>
      <c r="I52" s="26" t="e">
        <f aca="false">IF(I10&lt;$AS$9,1,0)</f>
        <v>#NAME?</v>
      </c>
      <c r="J52" s="26" t="e">
        <f aca="false">IF(J10&lt;$AS$9,1,0)</f>
        <v>#NAME?</v>
      </c>
      <c r="K52" s="26" t="e">
        <f aca="false">IF(K10&lt;$AS$9,1,0)</f>
        <v>#NAME?</v>
      </c>
      <c r="L52" s="26" t="e">
        <f aca="false">IF(L10&lt;$AS$9,1,0)</f>
        <v>#NAME?</v>
      </c>
      <c r="M52" s="26" t="e">
        <f aca="false">IF(M10&lt;$AS$9,1,0)</f>
        <v>#NAME?</v>
      </c>
      <c r="N52" s="26" t="e">
        <f aca="false">IF(N10&lt;$AS$9,1,0)</f>
        <v>#NAME?</v>
      </c>
      <c r="O52" s="26" t="e">
        <f aca="false">IF(O10&lt;$AS$9,1,0)</f>
        <v>#NAME?</v>
      </c>
      <c r="P52" s="26" t="e">
        <f aca="false">IF(P10&lt;$AS$9,1,0)</f>
        <v>#NAME?</v>
      </c>
      <c r="Q52" s="26" t="e">
        <f aca="false">IF(Q10&lt;$AS$9,1,0)</f>
        <v>#NAME?</v>
      </c>
      <c r="R52" s="26" t="e">
        <f aca="false">IF(R10&lt;$AS$9,1,0)</f>
        <v>#NAME?</v>
      </c>
      <c r="S52" s="26" t="e">
        <f aca="false">IF(S10&lt;$AS$9,1,0)</f>
        <v>#NAME?</v>
      </c>
      <c r="T52" s="26" t="e">
        <f aca="false">IF(T10&lt;$AS$9,1,0)</f>
        <v>#NAME?</v>
      </c>
      <c r="U52" s="26" t="e">
        <f aca="false">IF(U10&lt;$AS$9,1,0)</f>
        <v>#NAME?</v>
      </c>
      <c r="V52" s="26" t="e">
        <f aca="false">IF(V10&lt;$AS$9,1,0)</f>
        <v>#NAME?</v>
      </c>
      <c r="W52" s="26" t="e">
        <f aca="false">IF(W10&lt;$AS$9,1,0)</f>
        <v>#NAME?</v>
      </c>
      <c r="X52" s="26" t="e">
        <f aca="false">IF(X10&lt;$AS$9,1,0)</f>
        <v>#NAME?</v>
      </c>
      <c r="Y52" s="26" t="e">
        <f aca="false">IF(Y10&lt;$AS$9,1,0)</f>
        <v>#NAME?</v>
      </c>
      <c r="Z52" s="26" t="e">
        <f aca="false">IF(Z10&lt;$AS$9,1,0)</f>
        <v>#NAME?</v>
      </c>
      <c r="AA52" s="26" t="e">
        <f aca="false">IF(AA10&lt;$AS$9,1,0)</f>
        <v>#NAME?</v>
      </c>
      <c r="AB52" s="26" t="e">
        <f aca="false">IF(AB10&lt;$AS$9,1,0)</f>
        <v>#NAME?</v>
      </c>
      <c r="AC52" s="26" t="e">
        <f aca="false">IF(AC10&lt;$AS$9,1,0)</f>
        <v>#NAME?</v>
      </c>
      <c r="AD52" s="26" t="e">
        <f aca="false">IF(AD10&lt;$AS$9,1,0)</f>
        <v>#NAME?</v>
      </c>
      <c r="AE52" s="26" t="e">
        <f aca="false">IF(AE10&lt;$AS$9,1,0)</f>
        <v>#NAME?</v>
      </c>
      <c r="AF52" s="26" t="e">
        <f aca="false">IF(AF10&lt;$AS$9,1,0)</f>
        <v>#NAME?</v>
      </c>
      <c r="AG52" s="26" t="e">
        <f aca="false">IF(AG10&lt;$AS$9,1,0)</f>
        <v>#NAME?</v>
      </c>
      <c r="AH52" s="26" t="e">
        <f aca="false">IF(AH10&lt;$AS$9,1,0)</f>
        <v>#NAME?</v>
      </c>
      <c r="AI52" s="26" t="e">
        <f aca="false">IF(AI10&lt;$AS$9,1,0)</f>
        <v>#NAME?</v>
      </c>
      <c r="AJ52" s="26" t="e">
        <f aca="false">IF(AJ10&lt;$AS$9,1,0)</f>
        <v>#NAME?</v>
      </c>
      <c r="AK52" s="26" t="e">
        <f aca="false">IF(AK10&lt;$AS$9,1,0)</f>
        <v>#NAME?</v>
      </c>
      <c r="AL52" s="26" t="e">
        <f aca="false">IF(AL10&lt;$AS$9,1,0)</f>
        <v>#NAME?</v>
      </c>
      <c r="AM52" s="26" t="e">
        <f aca="false">IF(AM10&lt;$AS$9,1,0)</f>
        <v>#NAME?</v>
      </c>
      <c r="AN52" s="27" t="e">
        <f aca="false">IF(AN10&lt;$AS$9,1,0)</f>
        <v>#NAME?</v>
      </c>
    </row>
    <row r="53" customFormat="false" ht="12.75" hidden="false" customHeight="false" outlineLevel="0" collapsed="false">
      <c r="A53" s="25" t="e">
        <f aca="false">IF(A11&lt;$AS$9,1,0)</f>
        <v>#NAME?</v>
      </c>
      <c r="B53" s="26" t="e">
        <f aca="false">IF(B11&lt;$AS$9,1,0)</f>
        <v>#NAME?</v>
      </c>
      <c r="C53" s="26" t="e">
        <f aca="false">IF(C11&lt;$AS$9,1,0)</f>
        <v>#NAME?</v>
      </c>
      <c r="D53" s="26" t="e">
        <f aca="false">IF(D11&lt;$AS$9,1,0)</f>
        <v>#NAME?</v>
      </c>
      <c r="E53" s="26" t="e">
        <f aca="false">IF(E11&lt;$AS$9,1,0)</f>
        <v>#NAME?</v>
      </c>
      <c r="F53" s="26" t="e">
        <f aca="false">IF(F11&lt;$AS$9,1,0)</f>
        <v>#NAME?</v>
      </c>
      <c r="G53" s="26" t="e">
        <f aca="false">IF(G11&lt;$AS$9,1,0)</f>
        <v>#NAME?</v>
      </c>
      <c r="H53" s="26" t="e">
        <f aca="false">IF(H11&lt;$AS$9,1,0)</f>
        <v>#NAME?</v>
      </c>
      <c r="I53" s="26" t="e">
        <f aca="false">IF(I11&lt;$AS$9,1,0)</f>
        <v>#NAME?</v>
      </c>
      <c r="J53" s="26" t="e">
        <f aca="false">IF(J11&lt;$AS$9,1,0)</f>
        <v>#NAME?</v>
      </c>
      <c r="K53" s="26" t="e">
        <f aca="false">IF(K11&lt;$AS$9,1,0)</f>
        <v>#NAME?</v>
      </c>
      <c r="L53" s="26" t="e">
        <f aca="false">IF(L11&lt;$AS$9,1,0)</f>
        <v>#NAME?</v>
      </c>
      <c r="M53" s="26" t="e">
        <f aca="false">IF(M11&lt;$AS$9,1,0)</f>
        <v>#NAME?</v>
      </c>
      <c r="N53" s="26" t="e">
        <f aca="false">IF(N11&lt;$AS$9,1,0)</f>
        <v>#NAME?</v>
      </c>
      <c r="O53" s="26" t="e">
        <f aca="false">IF(O11&lt;$AS$9,1,0)</f>
        <v>#NAME?</v>
      </c>
      <c r="P53" s="26" t="e">
        <f aca="false">IF(P11&lt;$AS$9,1,0)</f>
        <v>#NAME?</v>
      </c>
      <c r="Q53" s="26" t="e">
        <f aca="false">IF(Q11&lt;$AS$9,1,0)</f>
        <v>#NAME?</v>
      </c>
      <c r="R53" s="26" t="e">
        <f aca="false">IF(R11&lt;$AS$9,1,0)</f>
        <v>#NAME?</v>
      </c>
      <c r="S53" s="26" t="e">
        <f aca="false">IF(S11&lt;$AS$9,1,0)</f>
        <v>#NAME?</v>
      </c>
      <c r="T53" s="26" t="e">
        <f aca="false">IF(T11&lt;$AS$9,1,0)</f>
        <v>#NAME?</v>
      </c>
      <c r="U53" s="26" t="e">
        <f aca="false">IF(U11&lt;$AS$9,1,0)</f>
        <v>#NAME?</v>
      </c>
      <c r="V53" s="26" t="e">
        <f aca="false">IF(V11&lt;$AS$9,1,0)</f>
        <v>#NAME?</v>
      </c>
      <c r="W53" s="26" t="e">
        <f aca="false">IF(W11&lt;$AS$9,1,0)</f>
        <v>#NAME?</v>
      </c>
      <c r="X53" s="26" t="e">
        <f aca="false">IF(X11&lt;$AS$9,1,0)</f>
        <v>#NAME?</v>
      </c>
      <c r="Y53" s="26" t="e">
        <f aca="false">IF(Y11&lt;$AS$9,1,0)</f>
        <v>#NAME?</v>
      </c>
      <c r="Z53" s="26" t="e">
        <f aca="false">IF(Z11&lt;$AS$9,1,0)</f>
        <v>#NAME?</v>
      </c>
      <c r="AA53" s="26" t="e">
        <f aca="false">IF(AA11&lt;$AS$9,1,0)</f>
        <v>#NAME?</v>
      </c>
      <c r="AB53" s="26" t="e">
        <f aca="false">IF(AB11&lt;$AS$9,1,0)</f>
        <v>#NAME?</v>
      </c>
      <c r="AC53" s="26" t="e">
        <f aca="false">IF(AC11&lt;$AS$9,1,0)</f>
        <v>#NAME?</v>
      </c>
      <c r="AD53" s="26" t="e">
        <f aca="false">IF(AD11&lt;$AS$9,1,0)</f>
        <v>#NAME?</v>
      </c>
      <c r="AE53" s="26" t="e">
        <f aca="false">IF(AE11&lt;$AS$9,1,0)</f>
        <v>#NAME?</v>
      </c>
      <c r="AF53" s="26" t="e">
        <f aca="false">IF(AF11&lt;$AS$9,1,0)</f>
        <v>#NAME?</v>
      </c>
      <c r="AG53" s="26" t="e">
        <f aca="false">IF(AG11&lt;$AS$9,1,0)</f>
        <v>#NAME?</v>
      </c>
      <c r="AH53" s="26" t="e">
        <f aca="false">IF(AH11&lt;$AS$9,1,0)</f>
        <v>#NAME?</v>
      </c>
      <c r="AI53" s="26" t="e">
        <f aca="false">IF(AI11&lt;$AS$9,1,0)</f>
        <v>#NAME?</v>
      </c>
      <c r="AJ53" s="26" t="e">
        <f aca="false">IF(AJ11&lt;$AS$9,1,0)</f>
        <v>#NAME?</v>
      </c>
      <c r="AK53" s="26" t="e">
        <f aca="false">IF(AK11&lt;$AS$9,1,0)</f>
        <v>#NAME?</v>
      </c>
      <c r="AL53" s="26" t="e">
        <f aca="false">IF(AL11&lt;$AS$9,1,0)</f>
        <v>#NAME?</v>
      </c>
      <c r="AM53" s="26" t="e">
        <f aca="false">IF(AM11&lt;$AS$9,1,0)</f>
        <v>#NAME?</v>
      </c>
      <c r="AN53" s="27" t="e">
        <f aca="false">IF(AN11&lt;$AS$9,1,0)</f>
        <v>#NAME?</v>
      </c>
    </row>
    <row r="54" customFormat="false" ht="12.75" hidden="false" customHeight="false" outlineLevel="0" collapsed="false">
      <c r="A54" s="25" t="e">
        <f aca="false">IF(A12&lt;$AS$9,1,0)</f>
        <v>#NAME?</v>
      </c>
      <c r="B54" s="26" t="e">
        <f aca="false">IF(B12&lt;$AS$9,1,0)</f>
        <v>#NAME?</v>
      </c>
      <c r="C54" s="26" t="e">
        <f aca="false">IF(C12&lt;$AS$9,1,0)</f>
        <v>#NAME?</v>
      </c>
      <c r="D54" s="26" t="e">
        <f aca="false">IF(D12&lt;$AS$9,1,0)</f>
        <v>#NAME?</v>
      </c>
      <c r="E54" s="26" t="e">
        <f aca="false">IF(E12&lt;$AS$9,1,0)</f>
        <v>#NAME?</v>
      </c>
      <c r="F54" s="26" t="e">
        <f aca="false">IF(F12&lt;$AS$9,1,0)</f>
        <v>#NAME?</v>
      </c>
      <c r="G54" s="26" t="e">
        <f aca="false">IF(G12&lt;$AS$9,1,0)</f>
        <v>#NAME?</v>
      </c>
      <c r="H54" s="26" t="e">
        <f aca="false">IF(H12&lt;$AS$9,1,0)</f>
        <v>#NAME?</v>
      </c>
      <c r="I54" s="26" t="e">
        <f aca="false">IF(I12&lt;$AS$9,1,0)</f>
        <v>#NAME?</v>
      </c>
      <c r="J54" s="26" t="e">
        <f aca="false">IF(J12&lt;$AS$9,1,0)</f>
        <v>#NAME?</v>
      </c>
      <c r="K54" s="26" t="e">
        <f aca="false">IF(K12&lt;$AS$9,1,0)</f>
        <v>#NAME?</v>
      </c>
      <c r="L54" s="26" t="e">
        <f aca="false">IF(L12&lt;$AS$9,1,0)</f>
        <v>#NAME?</v>
      </c>
      <c r="M54" s="26" t="e">
        <f aca="false">IF(M12&lt;$AS$9,1,0)</f>
        <v>#NAME?</v>
      </c>
      <c r="N54" s="26" t="e">
        <f aca="false">IF(N12&lt;$AS$9,1,0)</f>
        <v>#NAME?</v>
      </c>
      <c r="O54" s="26" t="e">
        <f aca="false">IF(O12&lt;$AS$9,1,0)</f>
        <v>#NAME?</v>
      </c>
      <c r="P54" s="26" t="e">
        <f aca="false">IF(P12&lt;$AS$9,1,0)</f>
        <v>#NAME?</v>
      </c>
      <c r="Q54" s="26" t="e">
        <f aca="false">IF(Q12&lt;$AS$9,1,0)</f>
        <v>#NAME?</v>
      </c>
      <c r="R54" s="26" t="e">
        <f aca="false">IF(R12&lt;$AS$9,1,0)</f>
        <v>#NAME?</v>
      </c>
      <c r="S54" s="26" t="e">
        <f aca="false">IF(S12&lt;$AS$9,1,0)</f>
        <v>#NAME?</v>
      </c>
      <c r="T54" s="26" t="e">
        <f aca="false">IF(T12&lt;$AS$9,1,0)</f>
        <v>#NAME?</v>
      </c>
      <c r="U54" s="26" t="e">
        <f aca="false">IF(U12&lt;$AS$9,1,0)</f>
        <v>#NAME?</v>
      </c>
      <c r="V54" s="26" t="e">
        <f aca="false">IF(V12&lt;$AS$9,1,0)</f>
        <v>#NAME?</v>
      </c>
      <c r="W54" s="26" t="e">
        <f aca="false">IF(W12&lt;$AS$9,1,0)</f>
        <v>#NAME?</v>
      </c>
      <c r="X54" s="26" t="e">
        <f aca="false">IF(X12&lt;$AS$9,1,0)</f>
        <v>#NAME?</v>
      </c>
      <c r="Y54" s="26" t="e">
        <f aca="false">IF(Y12&lt;$AS$9,1,0)</f>
        <v>#NAME?</v>
      </c>
      <c r="Z54" s="26" t="e">
        <f aca="false">IF(Z12&lt;$AS$9,1,0)</f>
        <v>#NAME?</v>
      </c>
      <c r="AA54" s="26" t="e">
        <f aca="false">IF(AA12&lt;$AS$9,1,0)</f>
        <v>#NAME?</v>
      </c>
      <c r="AB54" s="26" t="e">
        <f aca="false">IF(AB12&lt;$AS$9,1,0)</f>
        <v>#NAME?</v>
      </c>
      <c r="AC54" s="26" t="e">
        <f aca="false">IF(AC12&lt;$AS$9,1,0)</f>
        <v>#NAME?</v>
      </c>
      <c r="AD54" s="26" t="e">
        <f aca="false">IF(AD12&lt;$AS$9,1,0)</f>
        <v>#NAME?</v>
      </c>
      <c r="AE54" s="26" t="e">
        <f aca="false">IF(AE12&lt;$AS$9,1,0)</f>
        <v>#NAME?</v>
      </c>
      <c r="AF54" s="26" t="e">
        <f aca="false">IF(AF12&lt;$AS$9,1,0)</f>
        <v>#NAME?</v>
      </c>
      <c r="AG54" s="26" t="e">
        <f aca="false">IF(AG12&lt;$AS$9,1,0)</f>
        <v>#NAME?</v>
      </c>
      <c r="AH54" s="26" t="e">
        <f aca="false">IF(AH12&lt;$AS$9,1,0)</f>
        <v>#NAME?</v>
      </c>
      <c r="AI54" s="26" t="e">
        <f aca="false">IF(AI12&lt;$AS$9,1,0)</f>
        <v>#NAME?</v>
      </c>
      <c r="AJ54" s="26" t="e">
        <f aca="false">IF(AJ12&lt;$AS$9,1,0)</f>
        <v>#NAME?</v>
      </c>
      <c r="AK54" s="26" t="e">
        <f aca="false">IF(AK12&lt;$AS$9,1,0)</f>
        <v>#NAME?</v>
      </c>
      <c r="AL54" s="26" t="e">
        <f aca="false">IF(AL12&lt;$AS$9,1,0)</f>
        <v>#NAME?</v>
      </c>
      <c r="AM54" s="26" t="e">
        <f aca="false">IF(AM12&lt;$AS$9,1,0)</f>
        <v>#NAME?</v>
      </c>
      <c r="AN54" s="27" t="e">
        <f aca="false">IF(AN12&lt;$AS$9,1,0)</f>
        <v>#NAME?</v>
      </c>
    </row>
    <row r="55" customFormat="false" ht="12.75" hidden="false" customHeight="false" outlineLevel="0" collapsed="false">
      <c r="A55" s="25" t="e">
        <f aca="false">IF(A13&lt;$AS$9,1,0)</f>
        <v>#NAME?</v>
      </c>
      <c r="B55" s="26" t="e">
        <f aca="false">IF(B13&lt;$AS$9,1,0)</f>
        <v>#NAME?</v>
      </c>
      <c r="C55" s="26" t="e">
        <f aca="false">IF(C13&lt;$AS$9,1,0)</f>
        <v>#NAME?</v>
      </c>
      <c r="D55" s="26" t="e">
        <f aca="false">IF(D13&lt;$AS$9,1,0)</f>
        <v>#NAME?</v>
      </c>
      <c r="E55" s="26" t="e">
        <f aca="false">IF(E13&lt;$AS$9,1,0)</f>
        <v>#NAME?</v>
      </c>
      <c r="F55" s="26" t="e">
        <f aca="false">IF(F13&lt;$AS$9,1,0)</f>
        <v>#NAME?</v>
      </c>
      <c r="G55" s="26" t="e">
        <f aca="false">IF(G13&lt;$AS$9,1,0)</f>
        <v>#NAME?</v>
      </c>
      <c r="H55" s="26" t="e">
        <f aca="false">IF(H13&lt;$AS$9,1,0)</f>
        <v>#NAME?</v>
      </c>
      <c r="I55" s="26" t="e">
        <f aca="false">IF(I13&lt;$AS$9,1,0)</f>
        <v>#NAME?</v>
      </c>
      <c r="J55" s="26" t="e">
        <f aca="false">IF(J13&lt;$AS$9,1,0)</f>
        <v>#NAME?</v>
      </c>
      <c r="K55" s="26" t="e">
        <f aca="false">IF(K13&lt;$AS$9,1,0)</f>
        <v>#NAME?</v>
      </c>
      <c r="L55" s="26" t="e">
        <f aca="false">IF(L13&lt;$AS$9,1,0)</f>
        <v>#NAME?</v>
      </c>
      <c r="M55" s="26" t="e">
        <f aca="false">IF(M13&lt;$AS$9,1,0)</f>
        <v>#NAME?</v>
      </c>
      <c r="N55" s="26" t="e">
        <f aca="false">IF(N13&lt;$AS$9,1,0)</f>
        <v>#NAME?</v>
      </c>
      <c r="O55" s="26" t="e">
        <f aca="false">IF(O13&lt;$AS$9,1,0)</f>
        <v>#NAME?</v>
      </c>
      <c r="P55" s="26" t="e">
        <f aca="false">IF(P13&lt;$AS$9,1,0)</f>
        <v>#NAME?</v>
      </c>
      <c r="Q55" s="26" t="e">
        <f aca="false">IF(Q13&lt;$AS$9,1,0)</f>
        <v>#NAME?</v>
      </c>
      <c r="R55" s="26" t="e">
        <f aca="false">IF(R13&lt;$AS$9,1,0)</f>
        <v>#NAME?</v>
      </c>
      <c r="S55" s="26" t="e">
        <f aca="false">IF(S13&lt;$AS$9,1,0)</f>
        <v>#NAME?</v>
      </c>
      <c r="T55" s="26" t="e">
        <f aca="false">IF(T13&lt;$AS$9,1,0)</f>
        <v>#NAME?</v>
      </c>
      <c r="U55" s="26" t="e">
        <f aca="false">IF(U13&lt;$AS$9,1,0)</f>
        <v>#NAME?</v>
      </c>
      <c r="V55" s="26" t="e">
        <f aca="false">IF(V13&lt;$AS$9,1,0)</f>
        <v>#NAME?</v>
      </c>
      <c r="W55" s="26" t="e">
        <f aca="false">IF(W13&lt;$AS$9,1,0)</f>
        <v>#NAME?</v>
      </c>
      <c r="X55" s="26" t="e">
        <f aca="false">IF(X13&lt;$AS$9,1,0)</f>
        <v>#NAME?</v>
      </c>
      <c r="Y55" s="26" t="e">
        <f aca="false">IF(Y13&lt;$AS$9,1,0)</f>
        <v>#NAME?</v>
      </c>
      <c r="Z55" s="26" t="e">
        <f aca="false">IF(Z13&lt;$AS$9,1,0)</f>
        <v>#NAME?</v>
      </c>
      <c r="AA55" s="26" t="e">
        <f aca="false">IF(AA13&lt;$AS$9,1,0)</f>
        <v>#NAME?</v>
      </c>
      <c r="AB55" s="26" t="e">
        <f aca="false">IF(AB13&lt;$AS$9,1,0)</f>
        <v>#NAME?</v>
      </c>
      <c r="AC55" s="26" t="e">
        <f aca="false">IF(AC13&lt;$AS$9,1,0)</f>
        <v>#NAME?</v>
      </c>
      <c r="AD55" s="26" t="e">
        <f aca="false">IF(AD13&lt;$AS$9,1,0)</f>
        <v>#NAME?</v>
      </c>
      <c r="AE55" s="26" t="e">
        <f aca="false">IF(AE13&lt;$AS$9,1,0)</f>
        <v>#NAME?</v>
      </c>
      <c r="AF55" s="26" t="e">
        <f aca="false">IF(AF13&lt;$AS$9,1,0)</f>
        <v>#NAME?</v>
      </c>
      <c r="AG55" s="26" t="e">
        <f aca="false">IF(AG13&lt;$AS$9,1,0)</f>
        <v>#NAME?</v>
      </c>
      <c r="AH55" s="26" t="e">
        <f aca="false">IF(AH13&lt;$AS$9,1,0)</f>
        <v>#NAME?</v>
      </c>
      <c r="AI55" s="26" t="e">
        <f aca="false">IF(AI13&lt;$AS$9,1,0)</f>
        <v>#NAME?</v>
      </c>
      <c r="AJ55" s="26" t="e">
        <f aca="false">IF(AJ13&lt;$AS$9,1,0)</f>
        <v>#NAME?</v>
      </c>
      <c r="AK55" s="26" t="e">
        <f aca="false">IF(AK13&lt;$AS$9,1,0)</f>
        <v>#NAME?</v>
      </c>
      <c r="AL55" s="26" t="e">
        <f aca="false">IF(AL13&lt;$AS$9,1,0)</f>
        <v>#NAME?</v>
      </c>
      <c r="AM55" s="26" t="e">
        <f aca="false">IF(AM13&lt;$AS$9,1,0)</f>
        <v>#NAME?</v>
      </c>
      <c r="AN55" s="27" t="e">
        <f aca="false">IF(AN13&lt;$AS$9,1,0)</f>
        <v>#NAME?</v>
      </c>
    </row>
    <row r="56" customFormat="false" ht="12.75" hidden="false" customHeight="false" outlineLevel="0" collapsed="false">
      <c r="A56" s="25" t="e">
        <f aca="false">IF(A14&lt;$AS$9,1,0)</f>
        <v>#NAME?</v>
      </c>
      <c r="B56" s="26" t="e">
        <f aca="false">IF(B14&lt;$AS$9,1,0)</f>
        <v>#NAME?</v>
      </c>
      <c r="C56" s="26" t="e">
        <f aca="false">IF(C14&lt;$AS$9,1,0)</f>
        <v>#NAME?</v>
      </c>
      <c r="D56" s="26" t="e">
        <f aca="false">IF(D14&lt;$AS$9,1,0)</f>
        <v>#NAME?</v>
      </c>
      <c r="E56" s="26" t="e">
        <f aca="false">IF(E14&lt;$AS$9,1,0)</f>
        <v>#NAME?</v>
      </c>
      <c r="F56" s="26" t="e">
        <f aca="false">IF(F14&lt;$AS$9,1,0)</f>
        <v>#NAME?</v>
      </c>
      <c r="G56" s="26" t="e">
        <f aca="false">IF(G14&lt;$AS$9,1,0)</f>
        <v>#NAME?</v>
      </c>
      <c r="H56" s="26" t="e">
        <f aca="false">IF(H14&lt;$AS$9,1,0)</f>
        <v>#NAME?</v>
      </c>
      <c r="I56" s="26" t="e">
        <f aca="false">IF(I14&lt;$AS$9,1,0)</f>
        <v>#NAME?</v>
      </c>
      <c r="J56" s="26" t="e">
        <f aca="false">IF(J14&lt;$AS$9,1,0)</f>
        <v>#NAME?</v>
      </c>
      <c r="K56" s="26" t="e">
        <f aca="false">IF(K14&lt;$AS$9,1,0)</f>
        <v>#NAME?</v>
      </c>
      <c r="L56" s="26" t="e">
        <f aca="false">IF(L14&lt;$AS$9,1,0)</f>
        <v>#NAME?</v>
      </c>
      <c r="M56" s="26" t="e">
        <f aca="false">IF(M14&lt;$AS$9,1,0)</f>
        <v>#NAME?</v>
      </c>
      <c r="N56" s="26" t="e">
        <f aca="false">IF(N14&lt;$AS$9,1,0)</f>
        <v>#NAME?</v>
      </c>
      <c r="O56" s="26" t="e">
        <f aca="false">IF(O14&lt;$AS$9,1,0)</f>
        <v>#NAME?</v>
      </c>
      <c r="P56" s="26" t="e">
        <f aca="false">IF(P14&lt;$AS$9,1,0)</f>
        <v>#NAME?</v>
      </c>
      <c r="Q56" s="26" t="e">
        <f aca="false">IF(Q14&lt;$AS$9,1,0)</f>
        <v>#NAME?</v>
      </c>
      <c r="R56" s="26" t="e">
        <f aca="false">IF(R14&lt;$AS$9,1,0)</f>
        <v>#NAME?</v>
      </c>
      <c r="S56" s="26" t="e">
        <f aca="false">IF(S14&lt;$AS$9,1,0)</f>
        <v>#NAME?</v>
      </c>
      <c r="T56" s="26" t="e">
        <f aca="false">IF(T14&lt;$AS$9,1,0)</f>
        <v>#NAME?</v>
      </c>
      <c r="U56" s="26" t="e">
        <f aca="false">IF(U14&lt;$AS$9,1,0)</f>
        <v>#NAME?</v>
      </c>
      <c r="V56" s="26" t="e">
        <f aca="false">IF(V14&lt;$AS$9,1,0)</f>
        <v>#NAME?</v>
      </c>
      <c r="W56" s="26" t="e">
        <f aca="false">IF(W14&lt;$AS$9,1,0)</f>
        <v>#NAME?</v>
      </c>
      <c r="X56" s="26" t="e">
        <f aca="false">IF(X14&lt;$AS$9,1,0)</f>
        <v>#NAME?</v>
      </c>
      <c r="Y56" s="26" t="e">
        <f aca="false">IF(Y14&lt;$AS$9,1,0)</f>
        <v>#NAME?</v>
      </c>
      <c r="Z56" s="26" t="e">
        <f aca="false">IF(Z14&lt;$AS$9,1,0)</f>
        <v>#NAME?</v>
      </c>
      <c r="AA56" s="26" t="e">
        <f aca="false">IF(AA14&lt;$AS$9,1,0)</f>
        <v>#NAME?</v>
      </c>
      <c r="AB56" s="26" t="e">
        <f aca="false">IF(AB14&lt;$AS$9,1,0)</f>
        <v>#NAME?</v>
      </c>
      <c r="AC56" s="26" t="e">
        <f aca="false">IF(AC14&lt;$AS$9,1,0)</f>
        <v>#NAME?</v>
      </c>
      <c r="AD56" s="26" t="e">
        <f aca="false">IF(AD14&lt;$AS$9,1,0)</f>
        <v>#NAME?</v>
      </c>
      <c r="AE56" s="26" t="e">
        <f aca="false">IF(AE14&lt;$AS$9,1,0)</f>
        <v>#NAME?</v>
      </c>
      <c r="AF56" s="26" t="e">
        <f aca="false">IF(AF14&lt;$AS$9,1,0)</f>
        <v>#NAME?</v>
      </c>
      <c r="AG56" s="26" t="e">
        <f aca="false">IF(AG14&lt;$AS$9,1,0)</f>
        <v>#NAME?</v>
      </c>
      <c r="AH56" s="26" t="e">
        <f aca="false">IF(AH14&lt;$AS$9,1,0)</f>
        <v>#NAME?</v>
      </c>
      <c r="AI56" s="26" t="e">
        <f aca="false">IF(AI14&lt;$AS$9,1,0)</f>
        <v>#NAME?</v>
      </c>
      <c r="AJ56" s="26" t="e">
        <f aca="false">IF(AJ14&lt;$AS$9,1,0)</f>
        <v>#NAME?</v>
      </c>
      <c r="AK56" s="26" t="e">
        <f aca="false">IF(AK14&lt;$AS$9,1,0)</f>
        <v>#NAME?</v>
      </c>
      <c r="AL56" s="26" t="e">
        <f aca="false">IF(AL14&lt;$AS$9,1,0)</f>
        <v>#NAME?</v>
      </c>
      <c r="AM56" s="26" t="e">
        <f aca="false">IF(AM14&lt;$AS$9,1,0)</f>
        <v>#NAME?</v>
      </c>
      <c r="AN56" s="27" t="e">
        <f aca="false">IF(AN14&lt;$AS$9,1,0)</f>
        <v>#NAME?</v>
      </c>
    </row>
    <row r="57" customFormat="false" ht="12.75" hidden="false" customHeight="false" outlineLevel="0" collapsed="false">
      <c r="A57" s="25" t="e">
        <f aca="false">IF(A15&lt;$AS$9,1,0)</f>
        <v>#NAME?</v>
      </c>
      <c r="B57" s="26" t="e">
        <f aca="false">IF(B15&lt;$AS$9,1,0)</f>
        <v>#NAME?</v>
      </c>
      <c r="C57" s="26" t="e">
        <f aca="false">IF(C15&lt;$AS$9,1,0)</f>
        <v>#NAME?</v>
      </c>
      <c r="D57" s="26" t="e">
        <f aca="false">IF(D15&lt;$AS$9,1,0)</f>
        <v>#NAME?</v>
      </c>
      <c r="E57" s="26" t="e">
        <f aca="false">IF(E15&lt;$AS$9,1,0)</f>
        <v>#NAME?</v>
      </c>
      <c r="F57" s="26" t="e">
        <f aca="false">IF(F15&lt;$AS$9,1,0)</f>
        <v>#NAME?</v>
      </c>
      <c r="G57" s="26" t="e">
        <f aca="false">IF(G15&lt;$AS$9,1,0)</f>
        <v>#NAME?</v>
      </c>
      <c r="H57" s="26" t="e">
        <f aca="false">IF(H15&lt;$AS$9,1,0)</f>
        <v>#NAME?</v>
      </c>
      <c r="I57" s="26" t="e">
        <f aca="false">IF(I15&lt;$AS$9,1,0)</f>
        <v>#NAME?</v>
      </c>
      <c r="J57" s="26" t="e">
        <f aca="false">IF(J15&lt;$AS$9,1,0)</f>
        <v>#NAME?</v>
      </c>
      <c r="K57" s="26" t="e">
        <f aca="false">IF(K15&lt;$AS$9,1,0)</f>
        <v>#NAME?</v>
      </c>
      <c r="L57" s="26" t="e">
        <f aca="false">IF(L15&lt;$AS$9,1,0)</f>
        <v>#NAME?</v>
      </c>
      <c r="M57" s="26" t="e">
        <f aca="false">IF(M15&lt;$AS$9,1,0)</f>
        <v>#NAME?</v>
      </c>
      <c r="N57" s="26" t="e">
        <f aca="false">IF(N15&lt;$AS$9,1,0)</f>
        <v>#NAME?</v>
      </c>
      <c r="O57" s="26" t="e">
        <f aca="false">IF(O15&lt;$AS$9,1,0)</f>
        <v>#NAME?</v>
      </c>
      <c r="P57" s="26" t="e">
        <f aca="false">IF(P15&lt;$AS$9,1,0)</f>
        <v>#NAME?</v>
      </c>
      <c r="Q57" s="26" t="e">
        <f aca="false">IF(Q15&lt;$AS$9,1,0)</f>
        <v>#NAME?</v>
      </c>
      <c r="R57" s="26" t="e">
        <f aca="false">IF(R15&lt;$AS$9,1,0)</f>
        <v>#NAME?</v>
      </c>
      <c r="S57" s="26" t="e">
        <f aca="false">IF(S15&lt;$AS$9,1,0)</f>
        <v>#NAME?</v>
      </c>
      <c r="T57" s="26" t="e">
        <f aca="false">IF(T15&lt;$AS$9,1,0)</f>
        <v>#NAME?</v>
      </c>
      <c r="U57" s="26" t="e">
        <f aca="false">IF(U15&lt;$AS$9,1,0)</f>
        <v>#NAME?</v>
      </c>
      <c r="V57" s="26" t="e">
        <f aca="false">IF(V15&lt;$AS$9,1,0)</f>
        <v>#NAME?</v>
      </c>
      <c r="W57" s="26" t="e">
        <f aca="false">IF(W15&lt;$AS$9,1,0)</f>
        <v>#NAME?</v>
      </c>
      <c r="X57" s="26" t="e">
        <f aca="false">IF(X15&lt;$AS$9,1,0)</f>
        <v>#NAME?</v>
      </c>
      <c r="Y57" s="26" t="e">
        <f aca="false">IF(Y15&lt;$AS$9,1,0)</f>
        <v>#NAME?</v>
      </c>
      <c r="Z57" s="26" t="e">
        <f aca="false">IF(Z15&lt;$AS$9,1,0)</f>
        <v>#NAME?</v>
      </c>
      <c r="AA57" s="26" t="e">
        <f aca="false">IF(AA15&lt;$AS$9,1,0)</f>
        <v>#NAME?</v>
      </c>
      <c r="AB57" s="26" t="e">
        <f aca="false">IF(AB15&lt;$AS$9,1,0)</f>
        <v>#NAME?</v>
      </c>
      <c r="AC57" s="26" t="e">
        <f aca="false">IF(AC15&lt;$AS$9,1,0)</f>
        <v>#NAME?</v>
      </c>
      <c r="AD57" s="26" t="e">
        <f aca="false">IF(AD15&lt;$AS$9,1,0)</f>
        <v>#NAME?</v>
      </c>
      <c r="AE57" s="26" t="e">
        <f aca="false">IF(AE15&lt;$AS$9,1,0)</f>
        <v>#NAME?</v>
      </c>
      <c r="AF57" s="26" t="e">
        <f aca="false">IF(AF15&lt;$AS$9,1,0)</f>
        <v>#NAME?</v>
      </c>
      <c r="AG57" s="26" t="e">
        <f aca="false">IF(AG15&lt;$AS$9,1,0)</f>
        <v>#NAME?</v>
      </c>
      <c r="AH57" s="26" t="e">
        <f aca="false">IF(AH15&lt;$AS$9,1,0)</f>
        <v>#NAME?</v>
      </c>
      <c r="AI57" s="26" t="e">
        <f aca="false">IF(AI15&lt;$AS$9,1,0)</f>
        <v>#NAME?</v>
      </c>
      <c r="AJ57" s="26" t="e">
        <f aca="false">IF(AJ15&lt;$AS$9,1,0)</f>
        <v>#NAME?</v>
      </c>
      <c r="AK57" s="26" t="e">
        <f aca="false">IF(AK15&lt;$AS$9,1,0)</f>
        <v>#NAME?</v>
      </c>
      <c r="AL57" s="26" t="e">
        <f aca="false">IF(AL15&lt;$AS$9,1,0)</f>
        <v>#NAME?</v>
      </c>
      <c r="AM57" s="26" t="e">
        <f aca="false">IF(AM15&lt;$AS$9,1,0)</f>
        <v>#NAME?</v>
      </c>
      <c r="AN57" s="27" t="e">
        <f aca="false">IF(AN15&lt;$AS$9,1,0)</f>
        <v>#NAME?</v>
      </c>
    </row>
    <row r="58" customFormat="false" ht="12.75" hidden="false" customHeight="false" outlineLevel="0" collapsed="false">
      <c r="A58" s="25" t="e">
        <f aca="false">IF(A16&lt;$AS$9,1,0)</f>
        <v>#NAME?</v>
      </c>
      <c r="B58" s="26" t="e">
        <f aca="false">IF(B16&lt;$AS$9,1,0)</f>
        <v>#NAME?</v>
      </c>
      <c r="C58" s="26" t="e">
        <f aca="false">IF(C16&lt;$AS$9,1,0)</f>
        <v>#NAME?</v>
      </c>
      <c r="D58" s="26" t="e">
        <f aca="false">IF(D16&lt;$AS$9,1,0)</f>
        <v>#NAME?</v>
      </c>
      <c r="E58" s="26" t="e">
        <f aca="false">IF(E16&lt;$AS$9,1,0)</f>
        <v>#NAME?</v>
      </c>
      <c r="F58" s="26" t="e">
        <f aca="false">IF(F16&lt;$AS$9,1,0)</f>
        <v>#NAME?</v>
      </c>
      <c r="G58" s="26" t="e">
        <f aca="false">IF(G16&lt;$AS$9,1,0)</f>
        <v>#NAME?</v>
      </c>
      <c r="H58" s="26" t="e">
        <f aca="false">IF(H16&lt;$AS$9,1,0)</f>
        <v>#NAME?</v>
      </c>
      <c r="I58" s="26" t="e">
        <f aca="false">IF(I16&lt;$AS$9,1,0)</f>
        <v>#NAME?</v>
      </c>
      <c r="J58" s="26" t="e">
        <f aca="false">IF(J16&lt;$AS$9,1,0)</f>
        <v>#NAME?</v>
      </c>
      <c r="K58" s="26" t="e">
        <f aca="false">IF(K16&lt;$AS$9,1,0)</f>
        <v>#NAME?</v>
      </c>
      <c r="L58" s="26" t="e">
        <f aca="false">IF(L16&lt;$AS$9,1,0)</f>
        <v>#NAME?</v>
      </c>
      <c r="M58" s="26" t="e">
        <f aca="false">IF(M16&lt;$AS$9,1,0)</f>
        <v>#NAME?</v>
      </c>
      <c r="N58" s="26" t="e">
        <f aca="false">IF(N16&lt;$AS$9,1,0)</f>
        <v>#NAME?</v>
      </c>
      <c r="O58" s="26" t="e">
        <f aca="false">IF(O16&lt;$AS$9,1,0)</f>
        <v>#NAME?</v>
      </c>
      <c r="P58" s="26" t="e">
        <f aca="false">IF(P16&lt;$AS$9,1,0)</f>
        <v>#NAME?</v>
      </c>
      <c r="Q58" s="26" t="e">
        <f aca="false">IF(Q16&lt;$AS$9,1,0)</f>
        <v>#NAME?</v>
      </c>
      <c r="R58" s="26" t="e">
        <f aca="false">IF(R16&lt;$AS$9,1,0)</f>
        <v>#NAME?</v>
      </c>
      <c r="S58" s="26" t="e">
        <f aca="false">IF(S16&lt;$AS$9,1,0)</f>
        <v>#NAME?</v>
      </c>
      <c r="T58" s="26" t="e">
        <f aca="false">IF(T16&lt;$AS$9,1,0)</f>
        <v>#NAME?</v>
      </c>
      <c r="U58" s="26" t="e">
        <f aca="false">IF(U16&lt;$AS$9,1,0)</f>
        <v>#NAME?</v>
      </c>
      <c r="V58" s="26" t="e">
        <f aca="false">IF(V16&lt;$AS$9,1,0)</f>
        <v>#NAME?</v>
      </c>
      <c r="W58" s="26" t="e">
        <f aca="false">IF(W16&lt;$AS$9,1,0)</f>
        <v>#NAME?</v>
      </c>
      <c r="X58" s="26" t="e">
        <f aca="false">IF(X16&lt;$AS$9,1,0)</f>
        <v>#NAME?</v>
      </c>
      <c r="Y58" s="26" t="e">
        <f aca="false">IF(Y16&lt;$AS$9,1,0)</f>
        <v>#NAME?</v>
      </c>
      <c r="Z58" s="26" t="e">
        <f aca="false">IF(Z16&lt;$AS$9,1,0)</f>
        <v>#NAME?</v>
      </c>
      <c r="AA58" s="26" t="e">
        <f aca="false">IF(AA16&lt;$AS$9,1,0)</f>
        <v>#NAME?</v>
      </c>
      <c r="AB58" s="26" t="e">
        <f aca="false">IF(AB16&lt;$AS$9,1,0)</f>
        <v>#NAME?</v>
      </c>
      <c r="AC58" s="26" t="e">
        <f aca="false">IF(AC16&lt;$AS$9,1,0)</f>
        <v>#NAME?</v>
      </c>
      <c r="AD58" s="26" t="e">
        <f aca="false">IF(AD16&lt;$AS$9,1,0)</f>
        <v>#NAME?</v>
      </c>
      <c r="AE58" s="26" t="e">
        <f aca="false">IF(AE16&lt;$AS$9,1,0)</f>
        <v>#NAME?</v>
      </c>
      <c r="AF58" s="26" t="e">
        <f aca="false">IF(AF16&lt;$AS$9,1,0)</f>
        <v>#NAME?</v>
      </c>
      <c r="AG58" s="26" t="e">
        <f aca="false">IF(AG16&lt;$AS$9,1,0)</f>
        <v>#NAME?</v>
      </c>
      <c r="AH58" s="26" t="e">
        <f aca="false">IF(AH16&lt;$AS$9,1,0)</f>
        <v>#NAME?</v>
      </c>
      <c r="AI58" s="26" t="e">
        <f aca="false">IF(AI16&lt;$AS$9,1,0)</f>
        <v>#NAME?</v>
      </c>
      <c r="AJ58" s="26" t="e">
        <f aca="false">IF(AJ16&lt;$AS$9,1,0)</f>
        <v>#NAME?</v>
      </c>
      <c r="AK58" s="26" t="e">
        <f aca="false">IF(AK16&lt;$AS$9,1,0)</f>
        <v>#NAME?</v>
      </c>
      <c r="AL58" s="26" t="e">
        <f aca="false">IF(AL16&lt;$AS$9,1,0)</f>
        <v>#NAME?</v>
      </c>
      <c r="AM58" s="26" t="e">
        <f aca="false">IF(AM16&lt;$AS$9,1,0)</f>
        <v>#NAME?</v>
      </c>
      <c r="AN58" s="27" t="e">
        <f aca="false">IF(AN16&lt;$AS$9,1,0)</f>
        <v>#NAME?</v>
      </c>
    </row>
    <row r="59" customFormat="false" ht="12.75" hidden="false" customHeight="false" outlineLevel="0" collapsed="false">
      <c r="A59" s="25" t="e">
        <f aca="false">IF(A17&lt;$AS$9,1,0)</f>
        <v>#NAME?</v>
      </c>
      <c r="B59" s="26" t="e">
        <f aca="false">IF(B17&lt;$AS$9,1,0)</f>
        <v>#NAME?</v>
      </c>
      <c r="C59" s="26" t="e">
        <f aca="false">IF(C17&lt;$AS$9,1,0)</f>
        <v>#NAME?</v>
      </c>
      <c r="D59" s="26" t="e">
        <f aca="false">IF(D17&lt;$AS$9,1,0)</f>
        <v>#NAME?</v>
      </c>
      <c r="E59" s="26" t="e">
        <f aca="false">IF(E17&lt;$AS$9,1,0)</f>
        <v>#NAME?</v>
      </c>
      <c r="F59" s="26" t="e">
        <f aca="false">IF(F17&lt;$AS$9,1,0)</f>
        <v>#NAME?</v>
      </c>
      <c r="G59" s="26" t="e">
        <f aca="false">IF(G17&lt;$AS$9,1,0)</f>
        <v>#NAME?</v>
      </c>
      <c r="H59" s="26" t="e">
        <f aca="false">IF(H17&lt;$AS$9,1,0)</f>
        <v>#NAME?</v>
      </c>
      <c r="I59" s="26" t="e">
        <f aca="false">IF(I17&lt;$AS$9,1,0)</f>
        <v>#NAME?</v>
      </c>
      <c r="J59" s="26" t="e">
        <f aca="false">IF(J17&lt;$AS$9,1,0)</f>
        <v>#NAME?</v>
      </c>
      <c r="K59" s="26" t="e">
        <f aca="false">IF(K17&lt;$AS$9,1,0)</f>
        <v>#NAME?</v>
      </c>
      <c r="L59" s="26" t="e">
        <f aca="false">IF(L17&lt;$AS$9,1,0)</f>
        <v>#NAME?</v>
      </c>
      <c r="M59" s="26" t="e">
        <f aca="false">IF(M17&lt;$AS$9,1,0)</f>
        <v>#NAME?</v>
      </c>
      <c r="N59" s="26" t="e">
        <f aca="false">IF(N17&lt;$AS$9,1,0)</f>
        <v>#NAME?</v>
      </c>
      <c r="O59" s="26" t="e">
        <f aca="false">IF(O17&lt;$AS$9,1,0)</f>
        <v>#NAME?</v>
      </c>
      <c r="P59" s="26" t="e">
        <f aca="false">IF(P17&lt;$AS$9,1,0)</f>
        <v>#NAME?</v>
      </c>
      <c r="Q59" s="26" t="e">
        <f aca="false">IF(Q17&lt;$AS$9,1,0)</f>
        <v>#NAME?</v>
      </c>
      <c r="R59" s="26" t="e">
        <f aca="false">IF(R17&lt;$AS$9,1,0)</f>
        <v>#NAME?</v>
      </c>
      <c r="S59" s="26" t="e">
        <f aca="false">IF(S17&lt;$AS$9,1,0)</f>
        <v>#NAME?</v>
      </c>
      <c r="T59" s="26" t="e">
        <f aca="false">IF(T17&lt;$AS$9,1,0)</f>
        <v>#NAME?</v>
      </c>
      <c r="U59" s="26" t="e">
        <f aca="false">IF(U17&lt;$AS$9,1,0)</f>
        <v>#NAME?</v>
      </c>
      <c r="V59" s="26" t="e">
        <f aca="false">IF(V17&lt;$AS$9,1,0)</f>
        <v>#NAME?</v>
      </c>
      <c r="W59" s="26" t="e">
        <f aca="false">IF(W17&lt;$AS$9,1,0)</f>
        <v>#NAME?</v>
      </c>
      <c r="X59" s="26" t="e">
        <f aca="false">IF(X17&lt;$AS$9,1,0)</f>
        <v>#NAME?</v>
      </c>
      <c r="Y59" s="26" t="e">
        <f aca="false">IF(Y17&lt;$AS$9,1,0)</f>
        <v>#NAME?</v>
      </c>
      <c r="Z59" s="26" t="e">
        <f aca="false">IF(Z17&lt;$AS$9,1,0)</f>
        <v>#NAME?</v>
      </c>
      <c r="AA59" s="26" t="e">
        <f aca="false">IF(AA17&lt;$AS$9,1,0)</f>
        <v>#NAME?</v>
      </c>
      <c r="AB59" s="26" t="e">
        <f aca="false">IF(AB17&lt;$AS$9,1,0)</f>
        <v>#NAME?</v>
      </c>
      <c r="AC59" s="26" t="e">
        <f aca="false">IF(AC17&lt;$AS$9,1,0)</f>
        <v>#NAME?</v>
      </c>
      <c r="AD59" s="26" t="e">
        <f aca="false">IF(AD17&lt;$AS$9,1,0)</f>
        <v>#NAME?</v>
      </c>
      <c r="AE59" s="26" t="e">
        <f aca="false">IF(AE17&lt;$AS$9,1,0)</f>
        <v>#NAME?</v>
      </c>
      <c r="AF59" s="26" t="e">
        <f aca="false">IF(AF17&lt;$AS$9,1,0)</f>
        <v>#NAME?</v>
      </c>
      <c r="AG59" s="26" t="e">
        <f aca="false">IF(AG17&lt;$AS$9,1,0)</f>
        <v>#NAME?</v>
      </c>
      <c r="AH59" s="26" t="e">
        <f aca="false">IF(AH17&lt;$AS$9,1,0)</f>
        <v>#NAME?</v>
      </c>
      <c r="AI59" s="26" t="e">
        <f aca="false">IF(AI17&lt;$AS$9,1,0)</f>
        <v>#NAME?</v>
      </c>
      <c r="AJ59" s="26" t="e">
        <f aca="false">IF(AJ17&lt;$AS$9,1,0)</f>
        <v>#NAME?</v>
      </c>
      <c r="AK59" s="26" t="e">
        <f aca="false">IF(AK17&lt;$AS$9,1,0)</f>
        <v>#NAME?</v>
      </c>
      <c r="AL59" s="26" t="e">
        <f aca="false">IF(AL17&lt;$AS$9,1,0)</f>
        <v>#NAME?</v>
      </c>
      <c r="AM59" s="26" t="e">
        <f aca="false">IF(AM17&lt;$AS$9,1,0)</f>
        <v>#NAME?</v>
      </c>
      <c r="AN59" s="27" t="e">
        <f aca="false">IF(AN17&lt;$AS$9,1,0)</f>
        <v>#NAME?</v>
      </c>
    </row>
    <row r="60" customFormat="false" ht="12.75" hidden="false" customHeight="false" outlineLevel="0" collapsed="false">
      <c r="A60" s="25" t="e">
        <f aca="false">IF(A18&lt;$AS$9,1,0)</f>
        <v>#NAME?</v>
      </c>
      <c r="B60" s="26" t="e">
        <f aca="false">IF(B18&lt;$AS$9,1,0)</f>
        <v>#NAME?</v>
      </c>
      <c r="C60" s="26" t="e">
        <f aca="false">IF(C18&lt;$AS$9,1,0)</f>
        <v>#NAME?</v>
      </c>
      <c r="D60" s="26" t="e">
        <f aca="false">IF(D18&lt;$AS$9,1,0)</f>
        <v>#NAME?</v>
      </c>
      <c r="E60" s="26" t="e">
        <f aca="false">IF(E18&lt;$AS$9,1,0)</f>
        <v>#NAME?</v>
      </c>
      <c r="F60" s="26" t="e">
        <f aca="false">IF(F18&lt;$AS$9,1,0)</f>
        <v>#NAME?</v>
      </c>
      <c r="G60" s="26" t="e">
        <f aca="false">IF(G18&lt;$AS$9,1,0)</f>
        <v>#NAME?</v>
      </c>
      <c r="H60" s="26" t="e">
        <f aca="false">IF(H18&lt;$AS$9,1,0)</f>
        <v>#NAME?</v>
      </c>
      <c r="I60" s="26" t="e">
        <f aca="false">IF(I18&lt;$AS$9,1,0)</f>
        <v>#NAME?</v>
      </c>
      <c r="J60" s="26" t="e">
        <f aca="false">IF(J18&lt;$AS$9,1,0)</f>
        <v>#NAME?</v>
      </c>
      <c r="K60" s="26" t="e">
        <f aca="false">IF(K18&lt;$AS$9,1,0)</f>
        <v>#NAME?</v>
      </c>
      <c r="L60" s="26" t="e">
        <f aca="false">IF(L18&lt;$AS$9,1,0)</f>
        <v>#NAME?</v>
      </c>
      <c r="M60" s="26" t="e">
        <f aca="false">IF(M18&lt;$AS$9,1,0)</f>
        <v>#NAME?</v>
      </c>
      <c r="N60" s="26" t="e">
        <f aca="false">IF(N18&lt;$AS$9,1,0)</f>
        <v>#NAME?</v>
      </c>
      <c r="O60" s="26" t="e">
        <f aca="false">IF(O18&lt;$AS$9,1,0)</f>
        <v>#NAME?</v>
      </c>
      <c r="P60" s="26" t="e">
        <f aca="false">IF(P18&lt;$AS$9,1,0)</f>
        <v>#NAME?</v>
      </c>
      <c r="Q60" s="26" t="e">
        <f aca="false">IF(Q18&lt;$AS$9,1,0)</f>
        <v>#NAME?</v>
      </c>
      <c r="R60" s="26" t="e">
        <f aca="false">IF(R18&lt;$AS$9,1,0)</f>
        <v>#NAME?</v>
      </c>
      <c r="S60" s="26" t="e">
        <f aca="false">IF(S18&lt;$AS$9,1,0)</f>
        <v>#NAME?</v>
      </c>
      <c r="T60" s="26" t="e">
        <f aca="false">IF(T18&lt;$AS$9,1,0)</f>
        <v>#NAME?</v>
      </c>
      <c r="U60" s="26" t="e">
        <f aca="false">IF(U18&lt;$AS$9,1,0)</f>
        <v>#NAME?</v>
      </c>
      <c r="V60" s="26" t="e">
        <f aca="false">IF(V18&lt;$AS$9,1,0)</f>
        <v>#NAME?</v>
      </c>
      <c r="W60" s="26" t="e">
        <f aca="false">IF(W18&lt;$AS$9,1,0)</f>
        <v>#NAME?</v>
      </c>
      <c r="X60" s="26" t="e">
        <f aca="false">IF(X18&lt;$AS$9,1,0)</f>
        <v>#NAME?</v>
      </c>
      <c r="Y60" s="26" t="e">
        <f aca="false">IF(Y18&lt;$AS$9,1,0)</f>
        <v>#NAME?</v>
      </c>
      <c r="Z60" s="26" t="e">
        <f aca="false">IF(Z18&lt;$AS$9,1,0)</f>
        <v>#NAME?</v>
      </c>
      <c r="AA60" s="26" t="e">
        <f aca="false">IF(AA18&lt;$AS$9,1,0)</f>
        <v>#NAME?</v>
      </c>
      <c r="AB60" s="26" t="e">
        <f aca="false">IF(AB18&lt;$AS$9,1,0)</f>
        <v>#NAME?</v>
      </c>
      <c r="AC60" s="26" t="e">
        <f aca="false">IF(AC18&lt;$AS$9,1,0)</f>
        <v>#NAME?</v>
      </c>
      <c r="AD60" s="26" t="e">
        <f aca="false">IF(AD18&lt;$AS$9,1,0)</f>
        <v>#NAME?</v>
      </c>
      <c r="AE60" s="26" t="e">
        <f aca="false">IF(AE18&lt;$AS$9,1,0)</f>
        <v>#NAME?</v>
      </c>
      <c r="AF60" s="26" t="e">
        <f aca="false">IF(AF18&lt;$AS$9,1,0)</f>
        <v>#NAME?</v>
      </c>
      <c r="AG60" s="26" t="e">
        <f aca="false">IF(AG18&lt;$AS$9,1,0)</f>
        <v>#NAME?</v>
      </c>
      <c r="AH60" s="26" t="e">
        <f aca="false">IF(AH18&lt;$AS$9,1,0)</f>
        <v>#NAME?</v>
      </c>
      <c r="AI60" s="26" t="e">
        <f aca="false">IF(AI18&lt;$AS$9,1,0)</f>
        <v>#NAME?</v>
      </c>
      <c r="AJ60" s="26" t="e">
        <f aca="false">IF(AJ18&lt;$AS$9,1,0)</f>
        <v>#NAME?</v>
      </c>
      <c r="AK60" s="26" t="e">
        <f aca="false">IF(AK18&lt;$AS$9,1,0)</f>
        <v>#NAME?</v>
      </c>
      <c r="AL60" s="26" t="e">
        <f aca="false">IF(AL18&lt;$AS$9,1,0)</f>
        <v>#NAME?</v>
      </c>
      <c r="AM60" s="26" t="e">
        <f aca="false">IF(AM18&lt;$AS$9,1,0)</f>
        <v>#NAME?</v>
      </c>
      <c r="AN60" s="27" t="e">
        <f aca="false">IF(AN18&lt;$AS$9,1,0)</f>
        <v>#NAME?</v>
      </c>
    </row>
    <row r="61" customFormat="false" ht="12.75" hidden="false" customHeight="false" outlineLevel="0" collapsed="false">
      <c r="A61" s="25" t="e">
        <f aca="false">IF(A19&lt;$AS$9,1,0)</f>
        <v>#NAME?</v>
      </c>
      <c r="B61" s="26" t="e">
        <f aca="false">IF(B19&lt;$AS$9,1,0)</f>
        <v>#NAME?</v>
      </c>
      <c r="C61" s="26" t="e">
        <f aca="false">IF(C19&lt;$AS$9,1,0)</f>
        <v>#NAME?</v>
      </c>
      <c r="D61" s="26" t="e">
        <f aca="false">IF(D19&lt;$AS$9,1,0)</f>
        <v>#NAME?</v>
      </c>
      <c r="E61" s="26" t="e">
        <f aca="false">IF(E19&lt;$AS$9,1,0)</f>
        <v>#NAME?</v>
      </c>
      <c r="F61" s="26" t="e">
        <f aca="false">IF(F19&lt;$AS$9,1,0)</f>
        <v>#NAME?</v>
      </c>
      <c r="G61" s="26" t="e">
        <f aca="false">IF(G19&lt;$AS$9,1,0)</f>
        <v>#NAME?</v>
      </c>
      <c r="H61" s="26" t="e">
        <f aca="false">IF(H19&lt;$AS$9,1,0)</f>
        <v>#NAME?</v>
      </c>
      <c r="I61" s="26" t="e">
        <f aca="false">IF(I19&lt;$AS$9,1,0)</f>
        <v>#NAME?</v>
      </c>
      <c r="J61" s="26" t="e">
        <f aca="false">IF(J19&lt;$AS$9,1,0)</f>
        <v>#NAME?</v>
      </c>
      <c r="K61" s="26" t="e">
        <f aca="false">IF(K19&lt;$AS$9,1,0)</f>
        <v>#NAME?</v>
      </c>
      <c r="L61" s="26" t="e">
        <f aca="false">IF(L19&lt;$AS$9,1,0)</f>
        <v>#NAME?</v>
      </c>
      <c r="M61" s="26" t="e">
        <f aca="false">IF(M19&lt;$AS$9,1,0)</f>
        <v>#NAME?</v>
      </c>
      <c r="N61" s="26" t="e">
        <f aca="false">IF(N19&lt;$AS$9,1,0)</f>
        <v>#NAME?</v>
      </c>
      <c r="O61" s="26" t="e">
        <f aca="false">IF(O19&lt;$AS$9,1,0)</f>
        <v>#NAME?</v>
      </c>
      <c r="P61" s="26" t="e">
        <f aca="false">IF(P19&lt;$AS$9,1,0)</f>
        <v>#NAME?</v>
      </c>
      <c r="Q61" s="26" t="e">
        <f aca="false">IF(Q19&lt;$AS$9,1,0)</f>
        <v>#NAME?</v>
      </c>
      <c r="R61" s="26" t="e">
        <f aca="false">IF(R19&lt;$AS$9,1,0)</f>
        <v>#NAME?</v>
      </c>
      <c r="S61" s="26" t="e">
        <f aca="false">IF(S19&lt;$AS$9,1,0)</f>
        <v>#NAME?</v>
      </c>
      <c r="T61" s="26" t="e">
        <f aca="false">IF(T19&lt;$AS$9,1,0)</f>
        <v>#NAME?</v>
      </c>
      <c r="U61" s="26" t="e">
        <f aca="false">IF(U19&lt;$AS$9,1,0)</f>
        <v>#NAME?</v>
      </c>
      <c r="V61" s="26" t="e">
        <f aca="false">IF(V19&lt;$AS$9,1,0)</f>
        <v>#NAME?</v>
      </c>
      <c r="W61" s="26" t="e">
        <f aca="false">IF(W19&lt;$AS$9,1,0)</f>
        <v>#NAME?</v>
      </c>
      <c r="X61" s="26" t="e">
        <f aca="false">IF(X19&lt;$AS$9,1,0)</f>
        <v>#NAME?</v>
      </c>
      <c r="Y61" s="26" t="e">
        <f aca="false">IF(Y19&lt;$AS$9,1,0)</f>
        <v>#NAME?</v>
      </c>
      <c r="Z61" s="26" t="e">
        <f aca="false">IF(Z19&lt;$AS$9,1,0)</f>
        <v>#NAME?</v>
      </c>
      <c r="AA61" s="26" t="e">
        <f aca="false">IF(AA19&lt;$AS$9,1,0)</f>
        <v>#NAME?</v>
      </c>
      <c r="AB61" s="26" t="e">
        <f aca="false">IF(AB19&lt;$AS$9,1,0)</f>
        <v>#NAME?</v>
      </c>
      <c r="AC61" s="26" t="e">
        <f aca="false">IF(AC19&lt;$AS$9,1,0)</f>
        <v>#NAME?</v>
      </c>
      <c r="AD61" s="26" t="e">
        <f aca="false">IF(AD19&lt;$AS$9,1,0)</f>
        <v>#NAME?</v>
      </c>
      <c r="AE61" s="26" t="e">
        <f aca="false">IF(AE19&lt;$AS$9,1,0)</f>
        <v>#NAME?</v>
      </c>
      <c r="AF61" s="26" t="e">
        <f aca="false">IF(AF19&lt;$AS$9,1,0)</f>
        <v>#NAME?</v>
      </c>
      <c r="AG61" s="26" t="e">
        <f aca="false">IF(AG19&lt;$AS$9,1,0)</f>
        <v>#NAME?</v>
      </c>
      <c r="AH61" s="26" t="e">
        <f aca="false">IF(AH19&lt;$AS$9,1,0)</f>
        <v>#NAME?</v>
      </c>
      <c r="AI61" s="26" t="e">
        <f aca="false">IF(AI19&lt;$AS$9,1,0)</f>
        <v>#NAME?</v>
      </c>
      <c r="AJ61" s="26" t="e">
        <f aca="false">IF(AJ19&lt;$AS$9,1,0)</f>
        <v>#NAME?</v>
      </c>
      <c r="AK61" s="26" t="e">
        <f aca="false">IF(AK19&lt;$AS$9,1,0)</f>
        <v>#NAME?</v>
      </c>
      <c r="AL61" s="26" t="e">
        <f aca="false">IF(AL19&lt;$AS$9,1,0)</f>
        <v>#NAME?</v>
      </c>
      <c r="AM61" s="26" t="e">
        <f aca="false">IF(AM19&lt;$AS$9,1,0)</f>
        <v>#NAME?</v>
      </c>
      <c r="AN61" s="27" t="e">
        <f aca="false">IF(AN19&lt;$AS$9,1,0)</f>
        <v>#NAME?</v>
      </c>
    </row>
    <row r="62" customFormat="false" ht="12.75" hidden="false" customHeight="false" outlineLevel="0" collapsed="false">
      <c r="A62" s="25" t="e">
        <f aca="false">IF(A20&lt;$AS$9,1,0)</f>
        <v>#NAME?</v>
      </c>
      <c r="B62" s="26" t="e">
        <f aca="false">IF(B20&lt;$AS$9,1,0)</f>
        <v>#NAME?</v>
      </c>
      <c r="C62" s="26" t="e">
        <f aca="false">IF(C20&lt;$AS$9,1,0)</f>
        <v>#NAME?</v>
      </c>
      <c r="D62" s="26" t="e">
        <f aca="false">IF(D20&lt;$AS$9,1,0)</f>
        <v>#NAME?</v>
      </c>
      <c r="E62" s="26" t="e">
        <f aca="false">IF(E20&lt;$AS$9,1,0)</f>
        <v>#NAME?</v>
      </c>
      <c r="F62" s="26" t="e">
        <f aca="false">IF(F20&lt;$AS$9,1,0)</f>
        <v>#NAME?</v>
      </c>
      <c r="G62" s="26" t="e">
        <f aca="false">IF(G20&lt;$AS$9,1,0)</f>
        <v>#NAME?</v>
      </c>
      <c r="H62" s="26" t="e">
        <f aca="false">IF(H20&lt;$AS$9,1,0)</f>
        <v>#NAME?</v>
      </c>
      <c r="I62" s="26" t="e">
        <f aca="false">IF(I20&lt;$AS$9,1,0)</f>
        <v>#NAME?</v>
      </c>
      <c r="J62" s="26" t="e">
        <f aca="false">IF(J20&lt;$AS$9,1,0)</f>
        <v>#NAME?</v>
      </c>
      <c r="K62" s="26" t="e">
        <f aca="false">IF(K20&lt;$AS$9,1,0)</f>
        <v>#NAME?</v>
      </c>
      <c r="L62" s="26" t="e">
        <f aca="false">IF(L20&lt;$AS$9,1,0)</f>
        <v>#NAME?</v>
      </c>
      <c r="M62" s="26" t="e">
        <f aca="false">IF(M20&lt;$AS$9,1,0)</f>
        <v>#NAME?</v>
      </c>
      <c r="N62" s="26" t="e">
        <f aca="false">IF(N20&lt;$AS$9,1,0)</f>
        <v>#NAME?</v>
      </c>
      <c r="O62" s="26" t="e">
        <f aca="false">IF(O20&lt;$AS$9,1,0)</f>
        <v>#NAME?</v>
      </c>
      <c r="P62" s="26" t="e">
        <f aca="false">IF(P20&lt;$AS$9,1,0)</f>
        <v>#NAME?</v>
      </c>
      <c r="Q62" s="26" t="e">
        <f aca="false">IF(Q20&lt;$AS$9,1,0)</f>
        <v>#NAME?</v>
      </c>
      <c r="R62" s="26" t="e">
        <f aca="false">IF(R20&lt;$AS$9,1,0)</f>
        <v>#NAME?</v>
      </c>
      <c r="S62" s="26" t="e">
        <f aca="false">IF(S20&lt;$AS$9,1,0)</f>
        <v>#NAME?</v>
      </c>
      <c r="T62" s="26" t="e">
        <f aca="false">IF(T20&lt;$AS$9,1,0)</f>
        <v>#NAME?</v>
      </c>
      <c r="U62" s="26" t="e">
        <f aca="false">IF(U20&lt;$AS$9,1,0)</f>
        <v>#NAME?</v>
      </c>
      <c r="V62" s="26" t="e">
        <f aca="false">IF(V20&lt;$AS$9,1,0)</f>
        <v>#NAME?</v>
      </c>
      <c r="W62" s="26" t="e">
        <f aca="false">IF(W20&lt;$AS$9,1,0)</f>
        <v>#NAME?</v>
      </c>
      <c r="X62" s="26" t="e">
        <f aca="false">IF(X20&lt;$AS$9,1,0)</f>
        <v>#NAME?</v>
      </c>
      <c r="Y62" s="26" t="e">
        <f aca="false">IF(Y20&lt;$AS$9,1,0)</f>
        <v>#NAME?</v>
      </c>
      <c r="Z62" s="26" t="e">
        <f aca="false">IF(Z20&lt;$AS$9,1,0)</f>
        <v>#NAME?</v>
      </c>
      <c r="AA62" s="26" t="e">
        <f aca="false">IF(AA20&lt;$AS$9,1,0)</f>
        <v>#NAME?</v>
      </c>
      <c r="AB62" s="26" t="e">
        <f aca="false">IF(AB20&lt;$AS$9,1,0)</f>
        <v>#NAME?</v>
      </c>
      <c r="AC62" s="26" t="e">
        <f aca="false">IF(AC20&lt;$AS$9,1,0)</f>
        <v>#NAME?</v>
      </c>
      <c r="AD62" s="26" t="e">
        <f aca="false">IF(AD20&lt;$AS$9,1,0)</f>
        <v>#NAME?</v>
      </c>
      <c r="AE62" s="26" t="e">
        <f aca="false">IF(AE20&lt;$AS$9,1,0)</f>
        <v>#NAME?</v>
      </c>
      <c r="AF62" s="26" t="e">
        <f aca="false">IF(AF20&lt;$AS$9,1,0)</f>
        <v>#NAME?</v>
      </c>
      <c r="AG62" s="26" t="e">
        <f aca="false">IF(AG20&lt;$AS$9,1,0)</f>
        <v>#NAME?</v>
      </c>
      <c r="AH62" s="26" t="e">
        <f aca="false">IF(AH20&lt;$AS$9,1,0)</f>
        <v>#NAME?</v>
      </c>
      <c r="AI62" s="26" t="e">
        <f aca="false">IF(AI20&lt;$AS$9,1,0)</f>
        <v>#NAME?</v>
      </c>
      <c r="AJ62" s="26" t="e">
        <f aca="false">IF(AJ20&lt;$AS$9,1,0)</f>
        <v>#NAME?</v>
      </c>
      <c r="AK62" s="26" t="e">
        <f aca="false">IF(AK20&lt;$AS$9,1,0)</f>
        <v>#NAME?</v>
      </c>
      <c r="AL62" s="26" t="e">
        <f aca="false">IF(AL20&lt;$AS$9,1,0)</f>
        <v>#NAME?</v>
      </c>
      <c r="AM62" s="26" t="e">
        <f aca="false">IF(AM20&lt;$AS$9,1,0)</f>
        <v>#NAME?</v>
      </c>
      <c r="AN62" s="27" t="e">
        <f aca="false">IF(AN20&lt;$AS$9,1,0)</f>
        <v>#NAME?</v>
      </c>
    </row>
    <row r="63" customFormat="false" ht="12.75" hidden="false" customHeight="false" outlineLevel="0" collapsed="false">
      <c r="A63" s="25" t="e">
        <f aca="false">IF(A21&lt;$AS$9,1,0)</f>
        <v>#NAME?</v>
      </c>
      <c r="B63" s="26" t="e">
        <f aca="false">IF(B21&lt;$AS$9,1,0)</f>
        <v>#NAME?</v>
      </c>
      <c r="C63" s="26" t="e">
        <f aca="false">IF(C21&lt;$AS$9,1,0)</f>
        <v>#NAME?</v>
      </c>
      <c r="D63" s="26" t="e">
        <f aca="false">IF(D21&lt;$AS$9,1,0)</f>
        <v>#NAME?</v>
      </c>
      <c r="E63" s="26" t="e">
        <f aca="false">IF(E21&lt;$AS$9,1,0)</f>
        <v>#NAME?</v>
      </c>
      <c r="F63" s="26" t="e">
        <f aca="false">IF(F21&lt;$AS$9,1,0)</f>
        <v>#NAME?</v>
      </c>
      <c r="G63" s="26" t="e">
        <f aca="false">IF(G21&lt;$AS$9,1,0)</f>
        <v>#NAME?</v>
      </c>
      <c r="H63" s="26" t="e">
        <f aca="false">IF(H21&lt;$AS$9,1,0)</f>
        <v>#NAME?</v>
      </c>
      <c r="I63" s="26" t="e">
        <f aca="false">IF(I21&lt;$AS$9,1,0)</f>
        <v>#NAME?</v>
      </c>
      <c r="J63" s="26" t="e">
        <f aca="false">IF(J21&lt;$AS$9,1,0)</f>
        <v>#NAME?</v>
      </c>
      <c r="K63" s="26" t="e">
        <f aca="false">IF(K21&lt;$AS$9,1,0)</f>
        <v>#NAME?</v>
      </c>
      <c r="L63" s="26" t="e">
        <f aca="false">IF(L21&lt;$AS$9,1,0)</f>
        <v>#NAME?</v>
      </c>
      <c r="M63" s="26" t="e">
        <f aca="false">IF(M21&lt;$AS$9,1,0)</f>
        <v>#NAME?</v>
      </c>
      <c r="N63" s="26" t="e">
        <f aca="false">IF(N21&lt;$AS$9,1,0)</f>
        <v>#NAME?</v>
      </c>
      <c r="O63" s="26" t="e">
        <f aca="false">IF(O21&lt;$AS$9,1,0)</f>
        <v>#NAME?</v>
      </c>
      <c r="P63" s="26" t="e">
        <f aca="false">IF(P21&lt;$AS$9,1,0)</f>
        <v>#NAME?</v>
      </c>
      <c r="Q63" s="26" t="e">
        <f aca="false">IF(Q21&lt;$AS$9,1,0)</f>
        <v>#NAME?</v>
      </c>
      <c r="R63" s="26" t="e">
        <f aca="false">IF(R21&lt;$AS$9,1,0)</f>
        <v>#NAME?</v>
      </c>
      <c r="S63" s="26" t="e">
        <f aca="false">IF(S21&lt;$AS$9,1,0)</f>
        <v>#NAME?</v>
      </c>
      <c r="T63" s="26" t="e">
        <f aca="false">IF(T21&lt;$AS$9,1,0)</f>
        <v>#NAME?</v>
      </c>
      <c r="U63" s="26" t="e">
        <f aca="false">IF(U21&lt;$AS$9,1,0)</f>
        <v>#NAME?</v>
      </c>
      <c r="V63" s="26" t="e">
        <f aca="false">IF(V21&lt;$AS$9,1,0)</f>
        <v>#NAME?</v>
      </c>
      <c r="W63" s="26" t="e">
        <f aca="false">IF(W21&lt;$AS$9,1,0)</f>
        <v>#NAME?</v>
      </c>
      <c r="X63" s="26" t="e">
        <f aca="false">IF(X21&lt;$AS$9,1,0)</f>
        <v>#NAME?</v>
      </c>
      <c r="Y63" s="26" t="e">
        <f aca="false">IF(Y21&lt;$AS$9,1,0)</f>
        <v>#NAME?</v>
      </c>
      <c r="Z63" s="26" t="e">
        <f aca="false">IF(Z21&lt;$AS$9,1,0)</f>
        <v>#NAME?</v>
      </c>
      <c r="AA63" s="26" t="e">
        <f aca="false">IF(AA21&lt;$AS$9,1,0)</f>
        <v>#NAME?</v>
      </c>
      <c r="AB63" s="26" t="e">
        <f aca="false">IF(AB21&lt;$AS$9,1,0)</f>
        <v>#NAME?</v>
      </c>
      <c r="AC63" s="26" t="e">
        <f aca="false">IF(AC21&lt;$AS$9,1,0)</f>
        <v>#NAME?</v>
      </c>
      <c r="AD63" s="26" t="e">
        <f aca="false">IF(AD21&lt;$AS$9,1,0)</f>
        <v>#NAME?</v>
      </c>
      <c r="AE63" s="26" t="e">
        <f aca="false">IF(AE21&lt;$AS$9,1,0)</f>
        <v>#NAME?</v>
      </c>
      <c r="AF63" s="26" t="e">
        <f aca="false">IF(AF21&lt;$AS$9,1,0)</f>
        <v>#NAME?</v>
      </c>
      <c r="AG63" s="26" t="e">
        <f aca="false">IF(AG21&lt;$AS$9,1,0)</f>
        <v>#NAME?</v>
      </c>
      <c r="AH63" s="26" t="e">
        <f aca="false">IF(AH21&lt;$AS$9,1,0)</f>
        <v>#NAME?</v>
      </c>
      <c r="AI63" s="26" t="e">
        <f aca="false">IF(AI21&lt;$AS$9,1,0)</f>
        <v>#NAME?</v>
      </c>
      <c r="AJ63" s="26" t="e">
        <f aca="false">IF(AJ21&lt;$AS$9,1,0)</f>
        <v>#NAME?</v>
      </c>
      <c r="AK63" s="26" t="e">
        <f aca="false">IF(AK21&lt;$AS$9,1,0)</f>
        <v>#NAME?</v>
      </c>
      <c r="AL63" s="26" t="e">
        <f aca="false">IF(AL21&lt;$AS$9,1,0)</f>
        <v>#NAME?</v>
      </c>
      <c r="AM63" s="26" t="e">
        <f aca="false">IF(AM21&lt;$AS$9,1,0)</f>
        <v>#NAME?</v>
      </c>
      <c r="AN63" s="27" t="e">
        <f aca="false">IF(AN21&lt;$AS$9,1,0)</f>
        <v>#NAME?</v>
      </c>
    </row>
    <row r="64" customFormat="false" ht="12.75" hidden="false" customHeight="false" outlineLevel="0" collapsed="false">
      <c r="A64" s="25" t="e">
        <f aca="false">IF(A22&lt;$AS$9,1,0)</f>
        <v>#NAME?</v>
      </c>
      <c r="B64" s="26" t="e">
        <f aca="false">IF(B22&lt;$AS$9,1,0)</f>
        <v>#NAME?</v>
      </c>
      <c r="C64" s="26" t="e">
        <f aca="false">IF(C22&lt;$AS$9,1,0)</f>
        <v>#NAME?</v>
      </c>
      <c r="D64" s="26" t="e">
        <f aca="false">IF(D22&lt;$AS$9,1,0)</f>
        <v>#NAME?</v>
      </c>
      <c r="E64" s="26" t="e">
        <f aca="false">IF(E22&lt;$AS$9,1,0)</f>
        <v>#NAME?</v>
      </c>
      <c r="F64" s="26" t="e">
        <f aca="false">IF(F22&lt;$AS$9,1,0)</f>
        <v>#NAME?</v>
      </c>
      <c r="G64" s="26" t="e">
        <f aca="false">IF(G22&lt;$AS$9,1,0)</f>
        <v>#NAME?</v>
      </c>
      <c r="H64" s="26" t="e">
        <f aca="false">IF(H22&lt;$AS$9,1,0)</f>
        <v>#NAME?</v>
      </c>
      <c r="I64" s="26" t="e">
        <f aca="false">IF(I22&lt;$AS$9,1,0)</f>
        <v>#NAME?</v>
      </c>
      <c r="J64" s="26" t="e">
        <f aca="false">IF(J22&lt;$AS$9,1,0)</f>
        <v>#NAME?</v>
      </c>
      <c r="K64" s="26" t="e">
        <f aca="false">IF(K22&lt;$AS$9,1,0)</f>
        <v>#NAME?</v>
      </c>
      <c r="L64" s="26" t="e">
        <f aca="false">IF(L22&lt;$AS$9,1,0)</f>
        <v>#NAME?</v>
      </c>
      <c r="M64" s="26" t="e">
        <f aca="false">IF(M22&lt;$AS$9,1,0)</f>
        <v>#NAME?</v>
      </c>
      <c r="N64" s="26" t="e">
        <f aca="false">IF(N22&lt;$AS$9,1,0)</f>
        <v>#NAME?</v>
      </c>
      <c r="O64" s="26" t="e">
        <f aca="false">IF(O22&lt;$AS$9,1,0)</f>
        <v>#NAME?</v>
      </c>
      <c r="P64" s="26" t="e">
        <f aca="false">IF(P22&lt;$AS$9,1,0)</f>
        <v>#NAME?</v>
      </c>
      <c r="Q64" s="26" t="e">
        <f aca="false">IF(Q22&lt;$AS$9,1,0)</f>
        <v>#NAME?</v>
      </c>
      <c r="R64" s="26" t="e">
        <f aca="false">IF(R22&lt;$AS$9,1,0)</f>
        <v>#NAME?</v>
      </c>
      <c r="S64" s="26" t="e">
        <f aca="false">IF(S22&lt;$AS$9,1,0)</f>
        <v>#NAME?</v>
      </c>
      <c r="T64" s="26" t="e">
        <f aca="false">IF(T22&lt;$AS$9,1,0)</f>
        <v>#NAME?</v>
      </c>
      <c r="U64" s="26" t="e">
        <f aca="false">IF(U22&lt;$AS$9,1,0)</f>
        <v>#NAME?</v>
      </c>
      <c r="V64" s="26" t="e">
        <f aca="false">IF(V22&lt;$AS$9,1,0)</f>
        <v>#NAME?</v>
      </c>
      <c r="W64" s="26" t="e">
        <f aca="false">IF(W22&lt;$AS$9,1,0)</f>
        <v>#NAME?</v>
      </c>
      <c r="X64" s="26" t="e">
        <f aca="false">IF(X22&lt;$AS$9,1,0)</f>
        <v>#NAME?</v>
      </c>
      <c r="Y64" s="26" t="e">
        <f aca="false">IF(Y22&lt;$AS$9,1,0)</f>
        <v>#NAME?</v>
      </c>
      <c r="Z64" s="26" t="e">
        <f aca="false">IF(Z22&lt;$AS$9,1,0)</f>
        <v>#NAME?</v>
      </c>
      <c r="AA64" s="26" t="e">
        <f aca="false">IF(AA22&lt;$AS$9,1,0)</f>
        <v>#NAME?</v>
      </c>
      <c r="AB64" s="26" t="e">
        <f aca="false">IF(AB22&lt;$AS$9,1,0)</f>
        <v>#NAME?</v>
      </c>
      <c r="AC64" s="26" t="e">
        <f aca="false">IF(AC22&lt;$AS$9,1,0)</f>
        <v>#NAME?</v>
      </c>
      <c r="AD64" s="26" t="e">
        <f aca="false">IF(AD22&lt;$AS$9,1,0)</f>
        <v>#NAME?</v>
      </c>
      <c r="AE64" s="26" t="e">
        <f aca="false">IF(AE22&lt;$AS$9,1,0)</f>
        <v>#NAME?</v>
      </c>
      <c r="AF64" s="26" t="e">
        <f aca="false">IF(AF22&lt;$AS$9,1,0)</f>
        <v>#NAME?</v>
      </c>
      <c r="AG64" s="26" t="e">
        <f aca="false">IF(AG22&lt;$AS$9,1,0)</f>
        <v>#NAME?</v>
      </c>
      <c r="AH64" s="26" t="e">
        <f aca="false">IF(AH22&lt;$AS$9,1,0)</f>
        <v>#NAME?</v>
      </c>
      <c r="AI64" s="26" t="e">
        <f aca="false">IF(AI22&lt;$AS$9,1,0)</f>
        <v>#NAME?</v>
      </c>
      <c r="AJ64" s="26" t="e">
        <f aca="false">IF(AJ22&lt;$AS$9,1,0)</f>
        <v>#NAME?</v>
      </c>
      <c r="AK64" s="26" t="e">
        <f aca="false">IF(AK22&lt;$AS$9,1,0)</f>
        <v>#NAME?</v>
      </c>
      <c r="AL64" s="26" t="e">
        <f aca="false">IF(AL22&lt;$AS$9,1,0)</f>
        <v>#NAME?</v>
      </c>
      <c r="AM64" s="26" t="e">
        <f aca="false">IF(AM22&lt;$AS$9,1,0)</f>
        <v>#NAME?</v>
      </c>
      <c r="AN64" s="27" t="e">
        <f aca="false">IF(AN22&lt;$AS$9,1,0)</f>
        <v>#NAME?</v>
      </c>
    </row>
    <row r="65" customFormat="false" ht="12.75" hidden="false" customHeight="false" outlineLevel="0" collapsed="false">
      <c r="A65" s="25" t="e">
        <f aca="false">IF(A23&lt;$AS$9,1,0)</f>
        <v>#NAME?</v>
      </c>
      <c r="B65" s="26" t="e">
        <f aca="false">IF(B23&lt;$AS$9,1,0)</f>
        <v>#NAME?</v>
      </c>
      <c r="C65" s="26" t="e">
        <f aca="false">IF(C23&lt;$AS$9,1,0)</f>
        <v>#NAME?</v>
      </c>
      <c r="D65" s="26" t="e">
        <f aca="false">IF(D23&lt;$AS$9,1,0)</f>
        <v>#NAME?</v>
      </c>
      <c r="E65" s="26" t="e">
        <f aca="false">IF(E23&lt;$AS$9,1,0)</f>
        <v>#NAME?</v>
      </c>
      <c r="F65" s="26" t="e">
        <f aca="false">IF(F23&lt;$AS$9,1,0)</f>
        <v>#NAME?</v>
      </c>
      <c r="G65" s="26" t="e">
        <f aca="false">IF(G23&lt;$AS$9,1,0)</f>
        <v>#NAME?</v>
      </c>
      <c r="H65" s="26" t="e">
        <f aca="false">IF(H23&lt;$AS$9,1,0)</f>
        <v>#NAME?</v>
      </c>
      <c r="I65" s="26" t="e">
        <f aca="false">IF(I23&lt;$AS$9,1,0)</f>
        <v>#NAME?</v>
      </c>
      <c r="J65" s="26" t="e">
        <f aca="false">IF(J23&lt;$AS$9,1,0)</f>
        <v>#NAME?</v>
      </c>
      <c r="K65" s="26" t="e">
        <f aca="false">IF(K23&lt;$AS$9,1,0)</f>
        <v>#NAME?</v>
      </c>
      <c r="L65" s="26" t="e">
        <f aca="false">IF(L23&lt;$AS$9,1,0)</f>
        <v>#NAME?</v>
      </c>
      <c r="M65" s="26" t="e">
        <f aca="false">IF(M23&lt;$AS$9,1,0)</f>
        <v>#NAME?</v>
      </c>
      <c r="N65" s="26" t="e">
        <f aca="false">IF(N23&lt;$AS$9,1,0)</f>
        <v>#NAME?</v>
      </c>
      <c r="O65" s="26" t="e">
        <f aca="false">IF(O23&lt;$AS$9,1,0)</f>
        <v>#NAME?</v>
      </c>
      <c r="P65" s="26" t="e">
        <f aca="false">IF(P23&lt;$AS$9,1,0)</f>
        <v>#NAME?</v>
      </c>
      <c r="Q65" s="26" t="e">
        <f aca="false">IF(Q23&lt;$AS$9,1,0)</f>
        <v>#NAME?</v>
      </c>
      <c r="R65" s="26" t="e">
        <f aca="false">IF(R23&lt;$AS$9,1,0)</f>
        <v>#NAME?</v>
      </c>
      <c r="S65" s="26" t="e">
        <f aca="false">IF(S23&lt;$AS$9,1,0)</f>
        <v>#NAME?</v>
      </c>
      <c r="T65" s="26" t="e">
        <f aca="false">IF(T23&lt;$AS$9,1,0)</f>
        <v>#NAME?</v>
      </c>
      <c r="U65" s="26" t="e">
        <f aca="false">IF(U23&lt;$AS$9,1,0)</f>
        <v>#NAME?</v>
      </c>
      <c r="V65" s="26" t="e">
        <f aca="false">IF(V23&lt;$AS$9,1,0)</f>
        <v>#NAME?</v>
      </c>
      <c r="W65" s="26" t="e">
        <f aca="false">IF(W23&lt;$AS$9,1,0)</f>
        <v>#NAME?</v>
      </c>
      <c r="X65" s="26" t="e">
        <f aca="false">IF(X23&lt;$AS$9,1,0)</f>
        <v>#NAME?</v>
      </c>
      <c r="Y65" s="26" t="e">
        <f aca="false">IF(Y23&lt;$AS$9,1,0)</f>
        <v>#NAME?</v>
      </c>
      <c r="Z65" s="26" t="e">
        <f aca="false">IF(Z23&lt;$AS$9,1,0)</f>
        <v>#NAME?</v>
      </c>
      <c r="AA65" s="26" t="e">
        <f aca="false">IF(AA23&lt;$AS$9,1,0)</f>
        <v>#NAME?</v>
      </c>
      <c r="AB65" s="26" t="e">
        <f aca="false">IF(AB23&lt;$AS$9,1,0)</f>
        <v>#NAME?</v>
      </c>
      <c r="AC65" s="26" t="e">
        <f aca="false">IF(AC23&lt;$AS$9,1,0)</f>
        <v>#NAME?</v>
      </c>
      <c r="AD65" s="26" t="e">
        <f aca="false">IF(AD23&lt;$AS$9,1,0)</f>
        <v>#NAME?</v>
      </c>
      <c r="AE65" s="26" t="e">
        <f aca="false">IF(AE23&lt;$AS$9,1,0)</f>
        <v>#NAME?</v>
      </c>
      <c r="AF65" s="26" t="e">
        <f aca="false">IF(AF23&lt;$AS$9,1,0)</f>
        <v>#NAME?</v>
      </c>
      <c r="AG65" s="26" t="e">
        <f aca="false">IF(AG23&lt;$AS$9,1,0)</f>
        <v>#NAME?</v>
      </c>
      <c r="AH65" s="26" t="e">
        <f aca="false">IF(AH23&lt;$AS$9,1,0)</f>
        <v>#NAME?</v>
      </c>
      <c r="AI65" s="26" t="e">
        <f aca="false">IF(AI23&lt;$AS$9,1,0)</f>
        <v>#NAME?</v>
      </c>
      <c r="AJ65" s="26" t="e">
        <f aca="false">IF(AJ23&lt;$AS$9,1,0)</f>
        <v>#NAME?</v>
      </c>
      <c r="AK65" s="26" t="e">
        <f aca="false">IF(AK23&lt;$AS$9,1,0)</f>
        <v>#NAME?</v>
      </c>
      <c r="AL65" s="26" t="e">
        <f aca="false">IF(AL23&lt;$AS$9,1,0)</f>
        <v>#NAME?</v>
      </c>
      <c r="AM65" s="26" t="e">
        <f aca="false">IF(AM23&lt;$AS$9,1,0)</f>
        <v>#NAME?</v>
      </c>
      <c r="AN65" s="27" t="e">
        <f aca="false">IF(AN23&lt;$AS$9,1,0)</f>
        <v>#NAME?</v>
      </c>
    </row>
    <row r="66" customFormat="false" ht="12.75" hidden="false" customHeight="false" outlineLevel="0" collapsed="false">
      <c r="A66" s="25" t="e">
        <f aca="false">IF(A24&lt;$AS$9,1,0)</f>
        <v>#NAME?</v>
      </c>
      <c r="B66" s="26" t="e">
        <f aca="false">IF(B24&lt;$AS$9,1,0)</f>
        <v>#NAME?</v>
      </c>
      <c r="C66" s="26" t="e">
        <f aca="false">IF(C24&lt;$AS$9,1,0)</f>
        <v>#NAME?</v>
      </c>
      <c r="D66" s="26" t="e">
        <f aca="false">IF(D24&lt;$AS$9,1,0)</f>
        <v>#NAME?</v>
      </c>
      <c r="E66" s="26" t="e">
        <f aca="false">IF(E24&lt;$AS$9,1,0)</f>
        <v>#NAME?</v>
      </c>
      <c r="F66" s="26" t="e">
        <f aca="false">IF(F24&lt;$AS$9,1,0)</f>
        <v>#NAME?</v>
      </c>
      <c r="G66" s="26" t="e">
        <f aca="false">IF(G24&lt;$AS$9,1,0)</f>
        <v>#NAME?</v>
      </c>
      <c r="H66" s="26" t="e">
        <f aca="false">IF(H24&lt;$AS$9,1,0)</f>
        <v>#NAME?</v>
      </c>
      <c r="I66" s="26" t="e">
        <f aca="false">IF(I24&lt;$AS$9,1,0)</f>
        <v>#NAME?</v>
      </c>
      <c r="J66" s="26" t="e">
        <f aca="false">IF(J24&lt;$AS$9,1,0)</f>
        <v>#NAME?</v>
      </c>
      <c r="K66" s="26" t="e">
        <f aca="false">IF(K24&lt;$AS$9,1,0)</f>
        <v>#NAME?</v>
      </c>
      <c r="L66" s="26" t="e">
        <f aca="false">IF(L24&lt;$AS$9,1,0)</f>
        <v>#NAME?</v>
      </c>
      <c r="M66" s="26" t="e">
        <f aca="false">IF(M24&lt;$AS$9,1,0)</f>
        <v>#NAME?</v>
      </c>
      <c r="N66" s="26" t="e">
        <f aca="false">IF(N24&lt;$AS$9,1,0)</f>
        <v>#NAME?</v>
      </c>
      <c r="O66" s="26" t="e">
        <f aca="false">IF(O24&lt;$AS$9,1,0)</f>
        <v>#NAME?</v>
      </c>
      <c r="P66" s="26" t="e">
        <f aca="false">IF(P24&lt;$AS$9,1,0)</f>
        <v>#NAME?</v>
      </c>
      <c r="Q66" s="26" t="e">
        <f aca="false">IF(Q24&lt;$AS$9,1,0)</f>
        <v>#NAME?</v>
      </c>
      <c r="R66" s="26" t="e">
        <f aca="false">IF(R24&lt;$AS$9,1,0)</f>
        <v>#NAME?</v>
      </c>
      <c r="S66" s="26" t="e">
        <f aca="false">IF(S24&lt;$AS$9,1,0)</f>
        <v>#NAME?</v>
      </c>
      <c r="T66" s="26" t="e">
        <f aca="false">IF(T24&lt;$AS$9,1,0)</f>
        <v>#NAME?</v>
      </c>
      <c r="U66" s="26" t="e">
        <f aca="false">IF(U24&lt;$AS$9,1,0)</f>
        <v>#NAME?</v>
      </c>
      <c r="V66" s="26" t="e">
        <f aca="false">IF(V24&lt;$AS$9,1,0)</f>
        <v>#NAME?</v>
      </c>
      <c r="W66" s="26" t="e">
        <f aca="false">IF(W24&lt;$AS$9,1,0)</f>
        <v>#NAME?</v>
      </c>
      <c r="X66" s="26" t="e">
        <f aca="false">IF(X24&lt;$AS$9,1,0)</f>
        <v>#NAME?</v>
      </c>
      <c r="Y66" s="26" t="e">
        <f aca="false">IF(Y24&lt;$AS$9,1,0)</f>
        <v>#NAME?</v>
      </c>
      <c r="Z66" s="26" t="e">
        <f aca="false">IF(Z24&lt;$AS$9,1,0)</f>
        <v>#NAME?</v>
      </c>
      <c r="AA66" s="26" t="e">
        <f aca="false">IF(AA24&lt;$AS$9,1,0)</f>
        <v>#NAME?</v>
      </c>
      <c r="AB66" s="26" t="e">
        <f aca="false">IF(AB24&lt;$AS$9,1,0)</f>
        <v>#NAME?</v>
      </c>
      <c r="AC66" s="26" t="e">
        <f aca="false">IF(AC24&lt;$AS$9,1,0)</f>
        <v>#NAME?</v>
      </c>
      <c r="AD66" s="26" t="e">
        <f aca="false">IF(AD24&lt;$AS$9,1,0)</f>
        <v>#NAME?</v>
      </c>
      <c r="AE66" s="26" t="e">
        <f aca="false">IF(AE24&lt;$AS$9,1,0)</f>
        <v>#NAME?</v>
      </c>
      <c r="AF66" s="26" t="e">
        <f aca="false">IF(AF24&lt;$AS$9,1,0)</f>
        <v>#NAME?</v>
      </c>
      <c r="AG66" s="26" t="e">
        <f aca="false">IF(AG24&lt;$AS$9,1,0)</f>
        <v>#NAME?</v>
      </c>
      <c r="AH66" s="26" t="e">
        <f aca="false">IF(AH24&lt;$AS$9,1,0)</f>
        <v>#NAME?</v>
      </c>
      <c r="AI66" s="26" t="e">
        <f aca="false">IF(AI24&lt;$AS$9,1,0)</f>
        <v>#NAME?</v>
      </c>
      <c r="AJ66" s="26" t="e">
        <f aca="false">IF(AJ24&lt;$AS$9,1,0)</f>
        <v>#NAME?</v>
      </c>
      <c r="AK66" s="26" t="e">
        <f aca="false">IF(AK24&lt;$AS$9,1,0)</f>
        <v>#NAME?</v>
      </c>
      <c r="AL66" s="26" t="e">
        <f aca="false">IF(AL24&lt;$AS$9,1,0)</f>
        <v>#NAME?</v>
      </c>
      <c r="AM66" s="26" t="e">
        <f aca="false">IF(AM24&lt;$AS$9,1,0)</f>
        <v>#NAME?</v>
      </c>
      <c r="AN66" s="27" t="e">
        <f aca="false">IF(AN24&lt;$AS$9,1,0)</f>
        <v>#NAME?</v>
      </c>
    </row>
    <row r="67" customFormat="false" ht="12.75" hidden="false" customHeight="false" outlineLevel="0" collapsed="false">
      <c r="A67" s="25" t="e">
        <f aca="false">IF(A25&lt;$AS$9,1,0)</f>
        <v>#NAME?</v>
      </c>
      <c r="B67" s="26" t="e">
        <f aca="false">IF(B25&lt;$AS$9,1,0)</f>
        <v>#NAME?</v>
      </c>
      <c r="C67" s="26" t="e">
        <f aca="false">IF(C25&lt;$AS$9,1,0)</f>
        <v>#NAME?</v>
      </c>
      <c r="D67" s="26" t="e">
        <f aca="false">IF(D25&lt;$AS$9,1,0)</f>
        <v>#NAME?</v>
      </c>
      <c r="E67" s="26" t="e">
        <f aca="false">IF(E25&lt;$AS$9,1,0)</f>
        <v>#NAME?</v>
      </c>
      <c r="F67" s="26" t="e">
        <f aca="false">IF(F25&lt;$AS$9,1,0)</f>
        <v>#NAME?</v>
      </c>
      <c r="G67" s="26" t="e">
        <f aca="false">IF(G25&lt;$AS$9,1,0)</f>
        <v>#NAME?</v>
      </c>
      <c r="H67" s="26" t="e">
        <f aca="false">IF(H25&lt;$AS$9,1,0)</f>
        <v>#NAME?</v>
      </c>
      <c r="I67" s="26" t="e">
        <f aca="false">IF(I25&lt;$AS$9,1,0)</f>
        <v>#NAME?</v>
      </c>
      <c r="J67" s="26" t="e">
        <f aca="false">IF(J25&lt;$AS$9,1,0)</f>
        <v>#NAME?</v>
      </c>
      <c r="K67" s="26" t="e">
        <f aca="false">IF(K25&lt;$AS$9,1,0)</f>
        <v>#NAME?</v>
      </c>
      <c r="L67" s="26" t="e">
        <f aca="false">IF(L25&lt;$AS$9,1,0)</f>
        <v>#NAME?</v>
      </c>
      <c r="M67" s="26" t="e">
        <f aca="false">IF(M25&lt;$AS$9,1,0)</f>
        <v>#NAME?</v>
      </c>
      <c r="N67" s="26" t="e">
        <f aca="false">IF(N25&lt;$AS$9,1,0)</f>
        <v>#NAME?</v>
      </c>
      <c r="O67" s="26" t="e">
        <f aca="false">IF(O25&lt;$AS$9,1,0)</f>
        <v>#NAME?</v>
      </c>
      <c r="P67" s="26" t="e">
        <f aca="false">IF(P25&lt;$AS$9,1,0)</f>
        <v>#NAME?</v>
      </c>
      <c r="Q67" s="26" t="e">
        <f aca="false">IF(Q25&lt;$AS$9,1,0)</f>
        <v>#NAME?</v>
      </c>
      <c r="R67" s="26" t="e">
        <f aca="false">IF(R25&lt;$AS$9,1,0)</f>
        <v>#NAME?</v>
      </c>
      <c r="S67" s="26" t="e">
        <f aca="false">IF(S25&lt;$AS$9,1,0)</f>
        <v>#NAME?</v>
      </c>
      <c r="T67" s="26" t="e">
        <f aca="false">IF(T25&lt;$AS$9,1,0)</f>
        <v>#NAME?</v>
      </c>
      <c r="U67" s="26" t="e">
        <f aca="false">IF(U25&lt;$AS$9,1,0)</f>
        <v>#NAME?</v>
      </c>
      <c r="V67" s="26" t="e">
        <f aca="false">IF(V25&lt;$AS$9,1,0)</f>
        <v>#NAME?</v>
      </c>
      <c r="W67" s="26" t="e">
        <f aca="false">IF(W25&lt;$AS$9,1,0)</f>
        <v>#NAME?</v>
      </c>
      <c r="X67" s="26" t="e">
        <f aca="false">IF(X25&lt;$AS$9,1,0)</f>
        <v>#NAME?</v>
      </c>
      <c r="Y67" s="26" t="e">
        <f aca="false">IF(Y25&lt;$AS$9,1,0)</f>
        <v>#NAME?</v>
      </c>
      <c r="Z67" s="26" t="e">
        <f aca="false">IF(Z25&lt;$AS$9,1,0)</f>
        <v>#NAME?</v>
      </c>
      <c r="AA67" s="26" t="e">
        <f aca="false">IF(AA25&lt;$AS$9,1,0)</f>
        <v>#NAME?</v>
      </c>
      <c r="AB67" s="26" t="e">
        <f aca="false">IF(AB25&lt;$AS$9,1,0)</f>
        <v>#NAME?</v>
      </c>
      <c r="AC67" s="26" t="e">
        <f aca="false">IF(AC25&lt;$AS$9,1,0)</f>
        <v>#NAME?</v>
      </c>
      <c r="AD67" s="26" t="e">
        <f aca="false">IF(AD25&lt;$AS$9,1,0)</f>
        <v>#NAME?</v>
      </c>
      <c r="AE67" s="26" t="e">
        <f aca="false">IF(AE25&lt;$AS$9,1,0)</f>
        <v>#NAME?</v>
      </c>
      <c r="AF67" s="26" t="e">
        <f aca="false">IF(AF25&lt;$AS$9,1,0)</f>
        <v>#NAME?</v>
      </c>
      <c r="AG67" s="26" t="e">
        <f aca="false">IF(AG25&lt;$AS$9,1,0)</f>
        <v>#NAME?</v>
      </c>
      <c r="AH67" s="26" t="e">
        <f aca="false">IF(AH25&lt;$AS$9,1,0)</f>
        <v>#NAME?</v>
      </c>
      <c r="AI67" s="26" t="e">
        <f aca="false">IF(AI25&lt;$AS$9,1,0)</f>
        <v>#NAME?</v>
      </c>
      <c r="AJ67" s="26" t="e">
        <f aca="false">IF(AJ25&lt;$AS$9,1,0)</f>
        <v>#NAME?</v>
      </c>
      <c r="AK67" s="26" t="e">
        <f aca="false">IF(AK25&lt;$AS$9,1,0)</f>
        <v>#NAME?</v>
      </c>
      <c r="AL67" s="26" t="e">
        <f aca="false">IF(AL25&lt;$AS$9,1,0)</f>
        <v>#NAME?</v>
      </c>
      <c r="AM67" s="26" t="e">
        <f aca="false">IF(AM25&lt;$AS$9,1,0)</f>
        <v>#NAME?</v>
      </c>
      <c r="AN67" s="27" t="e">
        <f aca="false">IF(AN25&lt;$AS$9,1,0)</f>
        <v>#NAME?</v>
      </c>
    </row>
    <row r="68" customFormat="false" ht="12.75" hidden="false" customHeight="false" outlineLevel="0" collapsed="false">
      <c r="A68" s="25" t="e">
        <f aca="false">IF(A26&lt;$AS$9,1,0)</f>
        <v>#NAME?</v>
      </c>
      <c r="B68" s="26" t="e">
        <f aca="false">IF(B26&lt;$AS$9,1,0)</f>
        <v>#NAME?</v>
      </c>
      <c r="C68" s="26" t="e">
        <f aca="false">IF(C26&lt;$AS$9,1,0)</f>
        <v>#NAME?</v>
      </c>
      <c r="D68" s="26" t="e">
        <f aca="false">IF(D26&lt;$AS$9,1,0)</f>
        <v>#NAME?</v>
      </c>
      <c r="E68" s="26" t="e">
        <f aca="false">IF(E26&lt;$AS$9,1,0)</f>
        <v>#NAME?</v>
      </c>
      <c r="F68" s="26" t="e">
        <f aca="false">IF(F26&lt;$AS$9,1,0)</f>
        <v>#NAME?</v>
      </c>
      <c r="G68" s="26" t="e">
        <f aca="false">IF(G26&lt;$AS$9,1,0)</f>
        <v>#NAME?</v>
      </c>
      <c r="H68" s="26" t="e">
        <f aca="false">IF(H26&lt;$AS$9,1,0)</f>
        <v>#NAME?</v>
      </c>
      <c r="I68" s="26" t="e">
        <f aca="false">IF(I26&lt;$AS$9,1,0)</f>
        <v>#NAME?</v>
      </c>
      <c r="J68" s="26" t="e">
        <f aca="false">IF(J26&lt;$AS$9,1,0)</f>
        <v>#NAME?</v>
      </c>
      <c r="K68" s="26" t="e">
        <f aca="false">IF(K26&lt;$AS$9,1,0)</f>
        <v>#NAME?</v>
      </c>
      <c r="L68" s="26" t="e">
        <f aca="false">IF(L26&lt;$AS$9,1,0)</f>
        <v>#NAME?</v>
      </c>
      <c r="M68" s="26" t="e">
        <f aca="false">IF(M26&lt;$AS$9,1,0)</f>
        <v>#NAME?</v>
      </c>
      <c r="N68" s="26" t="e">
        <f aca="false">IF(N26&lt;$AS$9,1,0)</f>
        <v>#NAME?</v>
      </c>
      <c r="O68" s="26" t="e">
        <f aca="false">IF(O26&lt;$AS$9,1,0)</f>
        <v>#NAME?</v>
      </c>
      <c r="P68" s="26" t="e">
        <f aca="false">IF(P26&lt;$AS$9,1,0)</f>
        <v>#NAME?</v>
      </c>
      <c r="Q68" s="26" t="e">
        <f aca="false">IF(Q26&lt;$AS$9,1,0)</f>
        <v>#NAME?</v>
      </c>
      <c r="R68" s="26" t="e">
        <f aca="false">IF(R26&lt;$AS$9,1,0)</f>
        <v>#NAME?</v>
      </c>
      <c r="S68" s="26" t="e">
        <f aca="false">IF(S26&lt;$AS$9,1,0)</f>
        <v>#NAME?</v>
      </c>
      <c r="T68" s="26" t="e">
        <f aca="false">IF(T26&lt;$AS$9,1,0)</f>
        <v>#NAME?</v>
      </c>
      <c r="U68" s="26" t="e">
        <f aca="false">IF(U26&lt;$AS$9,1,0)</f>
        <v>#NAME?</v>
      </c>
      <c r="V68" s="26" t="e">
        <f aca="false">IF(V26&lt;$AS$9,1,0)</f>
        <v>#NAME?</v>
      </c>
      <c r="W68" s="26" t="e">
        <f aca="false">IF(W26&lt;$AS$9,1,0)</f>
        <v>#NAME?</v>
      </c>
      <c r="X68" s="26" t="e">
        <f aca="false">IF(X26&lt;$AS$9,1,0)</f>
        <v>#NAME?</v>
      </c>
      <c r="Y68" s="26" t="e">
        <f aca="false">IF(Y26&lt;$AS$9,1,0)</f>
        <v>#NAME?</v>
      </c>
      <c r="Z68" s="26" t="e">
        <f aca="false">IF(Z26&lt;$AS$9,1,0)</f>
        <v>#NAME?</v>
      </c>
      <c r="AA68" s="26" t="e">
        <f aca="false">IF(AA26&lt;$AS$9,1,0)</f>
        <v>#NAME?</v>
      </c>
      <c r="AB68" s="26" t="e">
        <f aca="false">IF(AB26&lt;$AS$9,1,0)</f>
        <v>#NAME?</v>
      </c>
      <c r="AC68" s="26" t="e">
        <f aca="false">IF(AC26&lt;$AS$9,1,0)</f>
        <v>#NAME?</v>
      </c>
      <c r="AD68" s="26" t="e">
        <f aca="false">IF(AD26&lt;$AS$9,1,0)</f>
        <v>#NAME?</v>
      </c>
      <c r="AE68" s="26" t="e">
        <f aca="false">IF(AE26&lt;$AS$9,1,0)</f>
        <v>#NAME?</v>
      </c>
      <c r="AF68" s="26" t="e">
        <f aca="false">IF(AF26&lt;$AS$9,1,0)</f>
        <v>#NAME?</v>
      </c>
      <c r="AG68" s="26" t="e">
        <f aca="false">IF(AG26&lt;$AS$9,1,0)</f>
        <v>#NAME?</v>
      </c>
      <c r="AH68" s="26" t="e">
        <f aca="false">IF(AH26&lt;$AS$9,1,0)</f>
        <v>#NAME?</v>
      </c>
      <c r="AI68" s="26" t="e">
        <f aca="false">IF(AI26&lt;$AS$9,1,0)</f>
        <v>#NAME?</v>
      </c>
      <c r="AJ68" s="26" t="e">
        <f aca="false">IF(AJ26&lt;$AS$9,1,0)</f>
        <v>#NAME?</v>
      </c>
      <c r="AK68" s="26" t="e">
        <f aca="false">IF(AK26&lt;$AS$9,1,0)</f>
        <v>#NAME?</v>
      </c>
      <c r="AL68" s="26" t="e">
        <f aca="false">IF(AL26&lt;$AS$9,1,0)</f>
        <v>#NAME?</v>
      </c>
      <c r="AM68" s="26" t="e">
        <f aca="false">IF(AM26&lt;$AS$9,1,0)</f>
        <v>#NAME?</v>
      </c>
      <c r="AN68" s="27" t="e">
        <f aca="false">IF(AN26&lt;$AS$9,1,0)</f>
        <v>#NAME?</v>
      </c>
    </row>
    <row r="69" customFormat="false" ht="12.75" hidden="false" customHeight="false" outlineLevel="0" collapsed="false">
      <c r="A69" s="25" t="e">
        <f aca="false">IF(A27&lt;$AS$9,1,0)</f>
        <v>#NAME?</v>
      </c>
      <c r="B69" s="26" t="e">
        <f aca="false">IF(B27&lt;$AS$9,1,0)</f>
        <v>#NAME?</v>
      </c>
      <c r="C69" s="26" t="e">
        <f aca="false">IF(C27&lt;$AS$9,1,0)</f>
        <v>#NAME?</v>
      </c>
      <c r="D69" s="26" t="e">
        <f aca="false">IF(D27&lt;$AS$9,1,0)</f>
        <v>#NAME?</v>
      </c>
      <c r="E69" s="26" t="e">
        <f aca="false">IF(E27&lt;$AS$9,1,0)</f>
        <v>#NAME?</v>
      </c>
      <c r="F69" s="26" t="e">
        <f aca="false">IF(F27&lt;$AS$9,1,0)</f>
        <v>#NAME?</v>
      </c>
      <c r="G69" s="26" t="e">
        <f aca="false">IF(G27&lt;$AS$9,1,0)</f>
        <v>#NAME?</v>
      </c>
      <c r="H69" s="26" t="e">
        <f aca="false">IF(H27&lt;$AS$9,1,0)</f>
        <v>#NAME?</v>
      </c>
      <c r="I69" s="26" t="e">
        <f aca="false">IF(I27&lt;$AS$9,1,0)</f>
        <v>#NAME?</v>
      </c>
      <c r="J69" s="26" t="e">
        <f aca="false">IF(J27&lt;$AS$9,1,0)</f>
        <v>#NAME?</v>
      </c>
      <c r="K69" s="26" t="e">
        <f aca="false">IF(K27&lt;$AS$9,1,0)</f>
        <v>#NAME?</v>
      </c>
      <c r="L69" s="26" t="e">
        <f aca="false">IF(L27&lt;$AS$9,1,0)</f>
        <v>#NAME?</v>
      </c>
      <c r="M69" s="26" t="e">
        <f aca="false">IF(M27&lt;$AS$9,1,0)</f>
        <v>#NAME?</v>
      </c>
      <c r="N69" s="26" t="e">
        <f aca="false">IF(N27&lt;$AS$9,1,0)</f>
        <v>#NAME?</v>
      </c>
      <c r="O69" s="26" t="e">
        <f aca="false">IF(O27&lt;$AS$9,1,0)</f>
        <v>#NAME?</v>
      </c>
      <c r="P69" s="26" t="e">
        <f aca="false">IF(P27&lt;$AS$9,1,0)</f>
        <v>#NAME?</v>
      </c>
      <c r="Q69" s="26" t="e">
        <f aca="false">IF(Q27&lt;$AS$9,1,0)</f>
        <v>#NAME?</v>
      </c>
      <c r="R69" s="26" t="e">
        <f aca="false">IF(R27&lt;$AS$9,1,0)</f>
        <v>#NAME?</v>
      </c>
      <c r="S69" s="26" t="e">
        <f aca="false">IF(S27&lt;$AS$9,1,0)</f>
        <v>#NAME?</v>
      </c>
      <c r="T69" s="26" t="e">
        <f aca="false">IF(T27&lt;$AS$9,1,0)</f>
        <v>#NAME?</v>
      </c>
      <c r="U69" s="26" t="e">
        <f aca="false">IF(U27&lt;$AS$9,1,0)</f>
        <v>#NAME?</v>
      </c>
      <c r="V69" s="26" t="e">
        <f aca="false">IF(V27&lt;$AS$9,1,0)</f>
        <v>#NAME?</v>
      </c>
      <c r="W69" s="26" t="e">
        <f aca="false">IF(W27&lt;$AS$9,1,0)</f>
        <v>#NAME?</v>
      </c>
      <c r="X69" s="26" t="e">
        <f aca="false">IF(X27&lt;$AS$9,1,0)</f>
        <v>#NAME?</v>
      </c>
      <c r="Y69" s="26" t="e">
        <f aca="false">IF(Y27&lt;$AS$9,1,0)</f>
        <v>#NAME?</v>
      </c>
      <c r="Z69" s="26" t="e">
        <f aca="false">IF(Z27&lt;$AS$9,1,0)</f>
        <v>#NAME?</v>
      </c>
      <c r="AA69" s="26" t="e">
        <f aca="false">IF(AA27&lt;$AS$9,1,0)</f>
        <v>#NAME?</v>
      </c>
      <c r="AB69" s="26" t="e">
        <f aca="false">IF(AB27&lt;$AS$9,1,0)</f>
        <v>#NAME?</v>
      </c>
      <c r="AC69" s="26" t="e">
        <f aca="false">IF(AC27&lt;$AS$9,1,0)</f>
        <v>#NAME?</v>
      </c>
      <c r="AD69" s="26" t="e">
        <f aca="false">IF(AD27&lt;$AS$9,1,0)</f>
        <v>#NAME?</v>
      </c>
      <c r="AE69" s="26" t="e">
        <f aca="false">IF(AE27&lt;$AS$9,1,0)</f>
        <v>#NAME?</v>
      </c>
      <c r="AF69" s="26" t="e">
        <f aca="false">IF(AF27&lt;$AS$9,1,0)</f>
        <v>#NAME?</v>
      </c>
      <c r="AG69" s="26" t="e">
        <f aca="false">IF(AG27&lt;$AS$9,1,0)</f>
        <v>#NAME?</v>
      </c>
      <c r="AH69" s="26" t="e">
        <f aca="false">IF(AH27&lt;$AS$9,1,0)</f>
        <v>#NAME?</v>
      </c>
      <c r="AI69" s="26" t="e">
        <f aca="false">IF(AI27&lt;$AS$9,1,0)</f>
        <v>#NAME?</v>
      </c>
      <c r="AJ69" s="26" t="e">
        <f aca="false">IF(AJ27&lt;$AS$9,1,0)</f>
        <v>#NAME?</v>
      </c>
      <c r="AK69" s="26" t="e">
        <f aca="false">IF(AK27&lt;$AS$9,1,0)</f>
        <v>#NAME?</v>
      </c>
      <c r="AL69" s="26" t="e">
        <f aca="false">IF(AL27&lt;$AS$9,1,0)</f>
        <v>#NAME?</v>
      </c>
      <c r="AM69" s="26" t="e">
        <f aca="false">IF(AM27&lt;$AS$9,1,0)</f>
        <v>#NAME?</v>
      </c>
      <c r="AN69" s="27" t="e">
        <f aca="false">IF(AN27&lt;$AS$9,1,0)</f>
        <v>#NAME?</v>
      </c>
    </row>
    <row r="70" customFormat="false" ht="12.75" hidden="false" customHeight="false" outlineLevel="0" collapsed="false">
      <c r="A70" s="25" t="e">
        <f aca="false">IF(A28&lt;$AS$9,1,0)</f>
        <v>#NAME?</v>
      </c>
      <c r="B70" s="26" t="e">
        <f aca="false">IF(B28&lt;$AS$9,1,0)</f>
        <v>#NAME?</v>
      </c>
      <c r="C70" s="26" t="e">
        <f aca="false">IF(C28&lt;$AS$9,1,0)</f>
        <v>#NAME?</v>
      </c>
      <c r="D70" s="26" t="e">
        <f aca="false">IF(D28&lt;$AS$9,1,0)</f>
        <v>#NAME?</v>
      </c>
      <c r="E70" s="26" t="e">
        <f aca="false">IF(E28&lt;$AS$9,1,0)</f>
        <v>#NAME?</v>
      </c>
      <c r="F70" s="26" t="e">
        <f aca="false">IF(F28&lt;$AS$9,1,0)</f>
        <v>#NAME?</v>
      </c>
      <c r="G70" s="26" t="e">
        <f aca="false">IF(G28&lt;$AS$9,1,0)</f>
        <v>#NAME?</v>
      </c>
      <c r="H70" s="26" t="e">
        <f aca="false">IF(H28&lt;$AS$9,1,0)</f>
        <v>#NAME?</v>
      </c>
      <c r="I70" s="26" t="e">
        <f aca="false">IF(I28&lt;$AS$9,1,0)</f>
        <v>#NAME?</v>
      </c>
      <c r="J70" s="26" t="e">
        <f aca="false">IF(J28&lt;$AS$9,1,0)</f>
        <v>#NAME?</v>
      </c>
      <c r="K70" s="26" t="e">
        <f aca="false">IF(K28&lt;$AS$9,1,0)</f>
        <v>#NAME?</v>
      </c>
      <c r="L70" s="26" t="e">
        <f aca="false">IF(L28&lt;$AS$9,1,0)</f>
        <v>#NAME?</v>
      </c>
      <c r="M70" s="26" t="e">
        <f aca="false">IF(M28&lt;$AS$9,1,0)</f>
        <v>#NAME?</v>
      </c>
      <c r="N70" s="26" t="e">
        <f aca="false">IF(N28&lt;$AS$9,1,0)</f>
        <v>#NAME?</v>
      </c>
      <c r="O70" s="26" t="e">
        <f aca="false">IF(O28&lt;$AS$9,1,0)</f>
        <v>#NAME?</v>
      </c>
      <c r="P70" s="26" t="e">
        <f aca="false">IF(P28&lt;$AS$9,1,0)</f>
        <v>#NAME?</v>
      </c>
      <c r="Q70" s="26" t="e">
        <f aca="false">IF(Q28&lt;$AS$9,1,0)</f>
        <v>#NAME?</v>
      </c>
      <c r="R70" s="26" t="e">
        <f aca="false">IF(R28&lt;$AS$9,1,0)</f>
        <v>#NAME?</v>
      </c>
      <c r="S70" s="26" t="e">
        <f aca="false">IF(S28&lt;$AS$9,1,0)</f>
        <v>#NAME?</v>
      </c>
      <c r="T70" s="26" t="e">
        <f aca="false">IF(T28&lt;$AS$9,1,0)</f>
        <v>#NAME?</v>
      </c>
      <c r="U70" s="26" t="e">
        <f aca="false">IF(U28&lt;$AS$9,1,0)</f>
        <v>#NAME?</v>
      </c>
      <c r="V70" s="26" t="e">
        <f aca="false">IF(V28&lt;$AS$9,1,0)</f>
        <v>#NAME?</v>
      </c>
      <c r="W70" s="26" t="e">
        <f aca="false">IF(W28&lt;$AS$9,1,0)</f>
        <v>#NAME?</v>
      </c>
      <c r="X70" s="26" t="e">
        <f aca="false">IF(X28&lt;$AS$9,1,0)</f>
        <v>#NAME?</v>
      </c>
      <c r="Y70" s="26" t="e">
        <f aca="false">IF(Y28&lt;$AS$9,1,0)</f>
        <v>#NAME?</v>
      </c>
      <c r="Z70" s="26" t="e">
        <f aca="false">IF(Z28&lt;$AS$9,1,0)</f>
        <v>#NAME?</v>
      </c>
      <c r="AA70" s="26" t="e">
        <f aca="false">IF(AA28&lt;$AS$9,1,0)</f>
        <v>#NAME?</v>
      </c>
      <c r="AB70" s="26" t="e">
        <f aca="false">IF(AB28&lt;$AS$9,1,0)</f>
        <v>#NAME?</v>
      </c>
      <c r="AC70" s="26" t="e">
        <f aca="false">IF(AC28&lt;$AS$9,1,0)</f>
        <v>#NAME?</v>
      </c>
      <c r="AD70" s="26" t="e">
        <f aca="false">IF(AD28&lt;$AS$9,1,0)</f>
        <v>#NAME?</v>
      </c>
      <c r="AE70" s="26" t="e">
        <f aca="false">IF(AE28&lt;$AS$9,1,0)</f>
        <v>#NAME?</v>
      </c>
      <c r="AF70" s="26" t="e">
        <f aca="false">IF(AF28&lt;$AS$9,1,0)</f>
        <v>#NAME?</v>
      </c>
      <c r="AG70" s="26" t="e">
        <f aca="false">IF(AG28&lt;$AS$9,1,0)</f>
        <v>#NAME?</v>
      </c>
      <c r="AH70" s="26" t="e">
        <f aca="false">IF(AH28&lt;$AS$9,1,0)</f>
        <v>#NAME?</v>
      </c>
      <c r="AI70" s="26" t="e">
        <f aca="false">IF(AI28&lt;$AS$9,1,0)</f>
        <v>#NAME?</v>
      </c>
      <c r="AJ70" s="26" t="e">
        <f aca="false">IF(AJ28&lt;$AS$9,1,0)</f>
        <v>#NAME?</v>
      </c>
      <c r="AK70" s="26" t="e">
        <f aca="false">IF(AK28&lt;$AS$9,1,0)</f>
        <v>#NAME?</v>
      </c>
      <c r="AL70" s="26" t="e">
        <f aca="false">IF(AL28&lt;$AS$9,1,0)</f>
        <v>#NAME?</v>
      </c>
      <c r="AM70" s="26" t="e">
        <f aca="false">IF(AM28&lt;$AS$9,1,0)</f>
        <v>#NAME?</v>
      </c>
      <c r="AN70" s="27" t="e">
        <f aca="false">IF(AN28&lt;$AS$9,1,0)</f>
        <v>#NAME?</v>
      </c>
    </row>
    <row r="71" customFormat="false" ht="12.75" hidden="false" customHeight="false" outlineLevel="0" collapsed="false">
      <c r="A71" s="25" t="e">
        <f aca="false">IF(A29&lt;$AS$9,1,0)</f>
        <v>#NAME?</v>
      </c>
      <c r="B71" s="26" t="e">
        <f aca="false">IF(B29&lt;$AS$9,1,0)</f>
        <v>#NAME?</v>
      </c>
      <c r="C71" s="26" t="e">
        <f aca="false">IF(C29&lt;$AS$9,1,0)</f>
        <v>#NAME?</v>
      </c>
      <c r="D71" s="26" t="e">
        <f aca="false">IF(D29&lt;$AS$9,1,0)</f>
        <v>#NAME?</v>
      </c>
      <c r="E71" s="26" t="e">
        <f aca="false">IF(E29&lt;$AS$9,1,0)</f>
        <v>#NAME?</v>
      </c>
      <c r="F71" s="26" t="e">
        <f aca="false">IF(F29&lt;$AS$9,1,0)</f>
        <v>#NAME?</v>
      </c>
      <c r="G71" s="26" t="e">
        <f aca="false">IF(G29&lt;$AS$9,1,0)</f>
        <v>#NAME?</v>
      </c>
      <c r="H71" s="26" t="e">
        <f aca="false">IF(H29&lt;$AS$9,1,0)</f>
        <v>#NAME?</v>
      </c>
      <c r="I71" s="26" t="e">
        <f aca="false">IF(I29&lt;$AS$9,1,0)</f>
        <v>#NAME?</v>
      </c>
      <c r="J71" s="26" t="e">
        <f aca="false">IF(J29&lt;$AS$9,1,0)</f>
        <v>#NAME?</v>
      </c>
      <c r="K71" s="26" t="e">
        <f aca="false">IF(K29&lt;$AS$9,1,0)</f>
        <v>#NAME?</v>
      </c>
      <c r="L71" s="26" t="e">
        <f aca="false">IF(L29&lt;$AS$9,1,0)</f>
        <v>#NAME?</v>
      </c>
      <c r="M71" s="26" t="e">
        <f aca="false">IF(M29&lt;$AS$9,1,0)</f>
        <v>#NAME?</v>
      </c>
      <c r="N71" s="26" t="e">
        <f aca="false">IF(N29&lt;$AS$9,1,0)</f>
        <v>#NAME?</v>
      </c>
      <c r="O71" s="26" t="e">
        <f aca="false">IF(O29&lt;$AS$9,1,0)</f>
        <v>#NAME?</v>
      </c>
      <c r="P71" s="26" t="e">
        <f aca="false">IF(P29&lt;$AS$9,1,0)</f>
        <v>#NAME?</v>
      </c>
      <c r="Q71" s="26" t="e">
        <f aca="false">IF(Q29&lt;$AS$9,1,0)</f>
        <v>#NAME?</v>
      </c>
      <c r="R71" s="26" t="e">
        <f aca="false">IF(R29&lt;$AS$9,1,0)</f>
        <v>#NAME?</v>
      </c>
      <c r="S71" s="26" t="e">
        <f aca="false">IF(S29&lt;$AS$9,1,0)</f>
        <v>#NAME?</v>
      </c>
      <c r="T71" s="26" t="e">
        <f aca="false">IF(T29&lt;$AS$9,1,0)</f>
        <v>#NAME?</v>
      </c>
      <c r="U71" s="26" t="e">
        <f aca="false">IF(U29&lt;$AS$9,1,0)</f>
        <v>#NAME?</v>
      </c>
      <c r="V71" s="26" t="e">
        <f aca="false">IF(V29&lt;$AS$9,1,0)</f>
        <v>#NAME?</v>
      </c>
      <c r="W71" s="26" t="e">
        <f aca="false">IF(W29&lt;$AS$9,1,0)</f>
        <v>#NAME?</v>
      </c>
      <c r="X71" s="26" t="e">
        <f aca="false">IF(X29&lt;$AS$9,1,0)</f>
        <v>#NAME?</v>
      </c>
      <c r="Y71" s="26" t="e">
        <f aca="false">IF(Y29&lt;$AS$9,1,0)</f>
        <v>#NAME?</v>
      </c>
      <c r="Z71" s="26" t="e">
        <f aca="false">IF(Z29&lt;$AS$9,1,0)</f>
        <v>#NAME?</v>
      </c>
      <c r="AA71" s="26" t="e">
        <f aca="false">IF(AA29&lt;$AS$9,1,0)</f>
        <v>#NAME?</v>
      </c>
      <c r="AB71" s="26" t="e">
        <f aca="false">IF(AB29&lt;$AS$9,1,0)</f>
        <v>#NAME?</v>
      </c>
      <c r="AC71" s="26" t="e">
        <f aca="false">IF(AC29&lt;$AS$9,1,0)</f>
        <v>#NAME?</v>
      </c>
      <c r="AD71" s="26" t="e">
        <f aca="false">IF(AD29&lt;$AS$9,1,0)</f>
        <v>#NAME?</v>
      </c>
      <c r="AE71" s="26" t="e">
        <f aca="false">IF(AE29&lt;$AS$9,1,0)</f>
        <v>#NAME?</v>
      </c>
      <c r="AF71" s="26" t="e">
        <f aca="false">IF(AF29&lt;$AS$9,1,0)</f>
        <v>#NAME?</v>
      </c>
      <c r="AG71" s="26" t="e">
        <f aca="false">IF(AG29&lt;$AS$9,1,0)</f>
        <v>#NAME?</v>
      </c>
      <c r="AH71" s="26" t="e">
        <f aca="false">IF(AH29&lt;$AS$9,1,0)</f>
        <v>#NAME?</v>
      </c>
      <c r="AI71" s="26" t="e">
        <f aca="false">IF(AI29&lt;$AS$9,1,0)</f>
        <v>#NAME?</v>
      </c>
      <c r="AJ71" s="26" t="e">
        <f aca="false">IF(AJ29&lt;$AS$9,1,0)</f>
        <v>#NAME?</v>
      </c>
      <c r="AK71" s="26" t="e">
        <f aca="false">IF(AK29&lt;$AS$9,1,0)</f>
        <v>#NAME?</v>
      </c>
      <c r="AL71" s="26" t="e">
        <f aca="false">IF(AL29&lt;$AS$9,1,0)</f>
        <v>#NAME?</v>
      </c>
      <c r="AM71" s="26" t="e">
        <f aca="false">IF(AM29&lt;$AS$9,1,0)</f>
        <v>#NAME?</v>
      </c>
      <c r="AN71" s="27" t="e">
        <f aca="false">IF(AN29&lt;$AS$9,1,0)</f>
        <v>#NAME?</v>
      </c>
    </row>
    <row r="72" customFormat="false" ht="12.75" hidden="false" customHeight="false" outlineLevel="0" collapsed="false">
      <c r="A72" s="25" t="e">
        <f aca="false">IF(A30&lt;$AS$9,1,0)</f>
        <v>#NAME?</v>
      </c>
      <c r="B72" s="26" t="e">
        <f aca="false">IF(B30&lt;$AS$9,1,0)</f>
        <v>#NAME?</v>
      </c>
      <c r="C72" s="26" t="e">
        <f aca="false">IF(C30&lt;$AS$9,1,0)</f>
        <v>#NAME?</v>
      </c>
      <c r="D72" s="26" t="e">
        <f aca="false">IF(D30&lt;$AS$9,1,0)</f>
        <v>#NAME?</v>
      </c>
      <c r="E72" s="26" t="e">
        <f aca="false">IF(E30&lt;$AS$9,1,0)</f>
        <v>#NAME?</v>
      </c>
      <c r="F72" s="26" t="e">
        <f aca="false">IF(F30&lt;$AS$9,1,0)</f>
        <v>#NAME?</v>
      </c>
      <c r="G72" s="26" t="e">
        <f aca="false">IF(G30&lt;$AS$9,1,0)</f>
        <v>#NAME?</v>
      </c>
      <c r="H72" s="26" t="e">
        <f aca="false">IF(H30&lt;$AS$9,1,0)</f>
        <v>#NAME?</v>
      </c>
      <c r="I72" s="26" t="e">
        <f aca="false">IF(I30&lt;$AS$9,1,0)</f>
        <v>#NAME?</v>
      </c>
      <c r="J72" s="26" t="e">
        <f aca="false">IF(J30&lt;$AS$9,1,0)</f>
        <v>#NAME?</v>
      </c>
      <c r="K72" s="26" t="e">
        <f aca="false">IF(K30&lt;$AS$9,1,0)</f>
        <v>#NAME?</v>
      </c>
      <c r="L72" s="26" t="e">
        <f aca="false">IF(L30&lt;$AS$9,1,0)</f>
        <v>#NAME?</v>
      </c>
      <c r="M72" s="26" t="e">
        <f aca="false">IF(M30&lt;$AS$9,1,0)</f>
        <v>#NAME?</v>
      </c>
      <c r="N72" s="26" t="e">
        <f aca="false">IF(N30&lt;$AS$9,1,0)</f>
        <v>#NAME?</v>
      </c>
      <c r="O72" s="26" t="e">
        <f aca="false">IF(O30&lt;$AS$9,1,0)</f>
        <v>#NAME?</v>
      </c>
      <c r="P72" s="26" t="e">
        <f aca="false">IF(P30&lt;$AS$9,1,0)</f>
        <v>#NAME?</v>
      </c>
      <c r="Q72" s="26" t="e">
        <f aca="false">IF(Q30&lt;$AS$9,1,0)</f>
        <v>#NAME?</v>
      </c>
      <c r="R72" s="26" t="e">
        <f aca="false">IF(R30&lt;$AS$9,1,0)</f>
        <v>#NAME?</v>
      </c>
      <c r="S72" s="26" t="e">
        <f aca="false">IF(S30&lt;$AS$9,1,0)</f>
        <v>#NAME?</v>
      </c>
      <c r="T72" s="26" t="e">
        <f aca="false">IF(T30&lt;$AS$9,1,0)</f>
        <v>#NAME?</v>
      </c>
      <c r="U72" s="26" t="e">
        <f aca="false">IF(U30&lt;$AS$9,1,0)</f>
        <v>#NAME?</v>
      </c>
      <c r="V72" s="26" t="e">
        <f aca="false">IF(V30&lt;$AS$9,1,0)</f>
        <v>#NAME?</v>
      </c>
      <c r="W72" s="26" t="e">
        <f aca="false">IF(W30&lt;$AS$9,1,0)</f>
        <v>#NAME?</v>
      </c>
      <c r="X72" s="26" t="e">
        <f aca="false">IF(X30&lt;$AS$9,1,0)</f>
        <v>#NAME?</v>
      </c>
      <c r="Y72" s="26" t="e">
        <f aca="false">IF(Y30&lt;$AS$9,1,0)</f>
        <v>#NAME?</v>
      </c>
      <c r="Z72" s="26" t="e">
        <f aca="false">IF(Z30&lt;$AS$9,1,0)</f>
        <v>#NAME?</v>
      </c>
      <c r="AA72" s="26" t="e">
        <f aca="false">IF(AA30&lt;$AS$9,1,0)</f>
        <v>#NAME?</v>
      </c>
      <c r="AB72" s="26" t="e">
        <f aca="false">IF(AB30&lt;$AS$9,1,0)</f>
        <v>#NAME?</v>
      </c>
      <c r="AC72" s="26" t="e">
        <f aca="false">IF(AC30&lt;$AS$9,1,0)</f>
        <v>#NAME?</v>
      </c>
      <c r="AD72" s="26" t="e">
        <f aca="false">IF(AD30&lt;$AS$9,1,0)</f>
        <v>#NAME?</v>
      </c>
      <c r="AE72" s="26" t="e">
        <f aca="false">IF(AE30&lt;$AS$9,1,0)</f>
        <v>#NAME?</v>
      </c>
      <c r="AF72" s="26" t="e">
        <f aca="false">IF(AF30&lt;$AS$9,1,0)</f>
        <v>#NAME?</v>
      </c>
      <c r="AG72" s="26" t="e">
        <f aca="false">IF(AG30&lt;$AS$9,1,0)</f>
        <v>#NAME?</v>
      </c>
      <c r="AH72" s="26" t="e">
        <f aca="false">IF(AH30&lt;$AS$9,1,0)</f>
        <v>#NAME?</v>
      </c>
      <c r="AI72" s="26" t="e">
        <f aca="false">IF(AI30&lt;$AS$9,1,0)</f>
        <v>#NAME?</v>
      </c>
      <c r="AJ72" s="26" t="e">
        <f aca="false">IF(AJ30&lt;$AS$9,1,0)</f>
        <v>#NAME?</v>
      </c>
      <c r="AK72" s="26" t="e">
        <f aca="false">IF(AK30&lt;$AS$9,1,0)</f>
        <v>#NAME?</v>
      </c>
      <c r="AL72" s="26" t="e">
        <f aca="false">IF(AL30&lt;$AS$9,1,0)</f>
        <v>#NAME?</v>
      </c>
      <c r="AM72" s="26" t="e">
        <f aca="false">IF(AM30&lt;$AS$9,1,0)</f>
        <v>#NAME?</v>
      </c>
      <c r="AN72" s="27" t="e">
        <f aca="false">IF(AN30&lt;$AS$9,1,0)</f>
        <v>#NAME?</v>
      </c>
    </row>
    <row r="73" customFormat="false" ht="12.75" hidden="false" customHeight="false" outlineLevel="0" collapsed="false">
      <c r="A73" s="25" t="e">
        <f aca="false">IF(A31&lt;$AS$9,1,0)</f>
        <v>#NAME?</v>
      </c>
      <c r="B73" s="26" t="e">
        <f aca="false">IF(B31&lt;$AS$9,1,0)</f>
        <v>#NAME?</v>
      </c>
      <c r="C73" s="26" t="e">
        <f aca="false">IF(C31&lt;$AS$9,1,0)</f>
        <v>#NAME?</v>
      </c>
      <c r="D73" s="26" t="e">
        <f aca="false">IF(D31&lt;$AS$9,1,0)</f>
        <v>#NAME?</v>
      </c>
      <c r="E73" s="26" t="e">
        <f aca="false">IF(E31&lt;$AS$9,1,0)</f>
        <v>#NAME?</v>
      </c>
      <c r="F73" s="26" t="e">
        <f aca="false">IF(F31&lt;$AS$9,1,0)</f>
        <v>#NAME?</v>
      </c>
      <c r="G73" s="26" t="e">
        <f aca="false">IF(G31&lt;$AS$9,1,0)</f>
        <v>#NAME?</v>
      </c>
      <c r="H73" s="26" t="e">
        <f aca="false">IF(H31&lt;$AS$9,1,0)</f>
        <v>#NAME?</v>
      </c>
      <c r="I73" s="26" t="e">
        <f aca="false">IF(I31&lt;$AS$9,1,0)</f>
        <v>#NAME?</v>
      </c>
      <c r="J73" s="26" t="e">
        <f aca="false">IF(J31&lt;$AS$9,1,0)</f>
        <v>#NAME?</v>
      </c>
      <c r="K73" s="26" t="e">
        <f aca="false">IF(K31&lt;$AS$9,1,0)</f>
        <v>#NAME?</v>
      </c>
      <c r="L73" s="26" t="e">
        <f aca="false">IF(L31&lt;$AS$9,1,0)</f>
        <v>#NAME?</v>
      </c>
      <c r="M73" s="26" t="e">
        <f aca="false">IF(M31&lt;$AS$9,1,0)</f>
        <v>#NAME?</v>
      </c>
      <c r="N73" s="26" t="e">
        <f aca="false">IF(N31&lt;$AS$9,1,0)</f>
        <v>#NAME?</v>
      </c>
      <c r="O73" s="26" t="e">
        <f aca="false">IF(O31&lt;$AS$9,1,0)</f>
        <v>#NAME?</v>
      </c>
      <c r="P73" s="26" t="e">
        <f aca="false">IF(P31&lt;$AS$9,1,0)</f>
        <v>#NAME?</v>
      </c>
      <c r="Q73" s="26" t="e">
        <f aca="false">IF(Q31&lt;$AS$9,1,0)</f>
        <v>#NAME?</v>
      </c>
      <c r="R73" s="26" t="e">
        <f aca="false">IF(R31&lt;$AS$9,1,0)</f>
        <v>#NAME?</v>
      </c>
      <c r="S73" s="26" t="e">
        <f aca="false">IF(S31&lt;$AS$9,1,0)</f>
        <v>#NAME?</v>
      </c>
      <c r="T73" s="26" t="e">
        <f aca="false">IF(T31&lt;$AS$9,1,0)</f>
        <v>#NAME?</v>
      </c>
      <c r="U73" s="26" t="e">
        <f aca="false">IF(U31&lt;$AS$9,1,0)</f>
        <v>#NAME?</v>
      </c>
      <c r="V73" s="26" t="e">
        <f aca="false">IF(V31&lt;$AS$9,1,0)</f>
        <v>#NAME?</v>
      </c>
      <c r="W73" s="26" t="e">
        <f aca="false">IF(W31&lt;$AS$9,1,0)</f>
        <v>#NAME?</v>
      </c>
      <c r="X73" s="26" t="e">
        <f aca="false">IF(X31&lt;$AS$9,1,0)</f>
        <v>#NAME?</v>
      </c>
      <c r="Y73" s="26" t="e">
        <f aca="false">IF(Y31&lt;$AS$9,1,0)</f>
        <v>#NAME?</v>
      </c>
      <c r="Z73" s="26" t="e">
        <f aca="false">IF(Z31&lt;$AS$9,1,0)</f>
        <v>#NAME?</v>
      </c>
      <c r="AA73" s="26" t="e">
        <f aca="false">IF(AA31&lt;$AS$9,1,0)</f>
        <v>#NAME?</v>
      </c>
      <c r="AB73" s="26" t="e">
        <f aca="false">IF(AB31&lt;$AS$9,1,0)</f>
        <v>#NAME?</v>
      </c>
      <c r="AC73" s="26" t="e">
        <f aca="false">IF(AC31&lt;$AS$9,1,0)</f>
        <v>#NAME?</v>
      </c>
      <c r="AD73" s="26" t="e">
        <f aca="false">IF(AD31&lt;$AS$9,1,0)</f>
        <v>#NAME?</v>
      </c>
      <c r="AE73" s="26" t="e">
        <f aca="false">IF(AE31&lt;$AS$9,1,0)</f>
        <v>#NAME?</v>
      </c>
      <c r="AF73" s="26" t="e">
        <f aca="false">IF(AF31&lt;$AS$9,1,0)</f>
        <v>#NAME?</v>
      </c>
      <c r="AG73" s="26" t="e">
        <f aca="false">IF(AG31&lt;$AS$9,1,0)</f>
        <v>#NAME?</v>
      </c>
      <c r="AH73" s="26" t="e">
        <f aca="false">IF(AH31&lt;$AS$9,1,0)</f>
        <v>#NAME?</v>
      </c>
      <c r="AI73" s="26" t="e">
        <f aca="false">IF(AI31&lt;$AS$9,1,0)</f>
        <v>#NAME?</v>
      </c>
      <c r="AJ73" s="26" t="e">
        <f aca="false">IF(AJ31&lt;$AS$9,1,0)</f>
        <v>#NAME?</v>
      </c>
      <c r="AK73" s="26" t="e">
        <f aca="false">IF(AK31&lt;$AS$9,1,0)</f>
        <v>#NAME?</v>
      </c>
      <c r="AL73" s="26" t="e">
        <f aca="false">IF(AL31&lt;$AS$9,1,0)</f>
        <v>#NAME?</v>
      </c>
      <c r="AM73" s="26" t="e">
        <f aca="false">IF(AM31&lt;$AS$9,1,0)</f>
        <v>#NAME?</v>
      </c>
      <c r="AN73" s="27" t="e">
        <f aca="false">IF(AN31&lt;$AS$9,1,0)</f>
        <v>#NAME?</v>
      </c>
    </row>
    <row r="74" customFormat="false" ht="12.75" hidden="false" customHeight="false" outlineLevel="0" collapsed="false">
      <c r="A74" s="25" t="e">
        <f aca="false">IF(A32&lt;$AS$9,1,0)</f>
        <v>#NAME?</v>
      </c>
      <c r="B74" s="26" t="e">
        <f aca="false">IF(B32&lt;$AS$9,1,0)</f>
        <v>#NAME?</v>
      </c>
      <c r="C74" s="26" t="e">
        <f aca="false">IF(C32&lt;$AS$9,1,0)</f>
        <v>#NAME?</v>
      </c>
      <c r="D74" s="26" t="e">
        <f aca="false">IF(D32&lt;$AS$9,1,0)</f>
        <v>#NAME?</v>
      </c>
      <c r="E74" s="26" t="e">
        <f aca="false">IF(E32&lt;$AS$9,1,0)</f>
        <v>#NAME?</v>
      </c>
      <c r="F74" s="26" t="e">
        <f aca="false">IF(F32&lt;$AS$9,1,0)</f>
        <v>#NAME?</v>
      </c>
      <c r="G74" s="26" t="e">
        <f aca="false">IF(G32&lt;$AS$9,1,0)</f>
        <v>#NAME?</v>
      </c>
      <c r="H74" s="26" t="e">
        <f aca="false">IF(H32&lt;$AS$9,1,0)</f>
        <v>#NAME?</v>
      </c>
      <c r="I74" s="26" t="e">
        <f aca="false">IF(I32&lt;$AS$9,1,0)</f>
        <v>#NAME?</v>
      </c>
      <c r="J74" s="26" t="e">
        <f aca="false">IF(J32&lt;$AS$9,1,0)</f>
        <v>#NAME?</v>
      </c>
      <c r="K74" s="26" t="e">
        <f aca="false">IF(K32&lt;$AS$9,1,0)</f>
        <v>#NAME?</v>
      </c>
      <c r="L74" s="26" t="e">
        <f aca="false">IF(L32&lt;$AS$9,1,0)</f>
        <v>#NAME?</v>
      </c>
      <c r="M74" s="26" t="e">
        <f aca="false">IF(M32&lt;$AS$9,1,0)</f>
        <v>#NAME?</v>
      </c>
      <c r="N74" s="26" t="e">
        <f aca="false">IF(N32&lt;$AS$9,1,0)</f>
        <v>#NAME?</v>
      </c>
      <c r="O74" s="26" t="e">
        <f aca="false">IF(O32&lt;$AS$9,1,0)</f>
        <v>#NAME?</v>
      </c>
      <c r="P74" s="26" t="e">
        <f aca="false">IF(P32&lt;$AS$9,1,0)</f>
        <v>#NAME?</v>
      </c>
      <c r="Q74" s="26" t="e">
        <f aca="false">IF(Q32&lt;$AS$9,1,0)</f>
        <v>#NAME?</v>
      </c>
      <c r="R74" s="26" t="e">
        <f aca="false">IF(R32&lt;$AS$9,1,0)</f>
        <v>#NAME?</v>
      </c>
      <c r="S74" s="26" t="e">
        <f aca="false">IF(S32&lt;$AS$9,1,0)</f>
        <v>#NAME?</v>
      </c>
      <c r="T74" s="26" t="e">
        <f aca="false">IF(T32&lt;$AS$9,1,0)</f>
        <v>#NAME?</v>
      </c>
      <c r="U74" s="26" t="e">
        <f aca="false">IF(U32&lt;$AS$9,1,0)</f>
        <v>#NAME?</v>
      </c>
      <c r="V74" s="26" t="e">
        <f aca="false">IF(V32&lt;$AS$9,1,0)</f>
        <v>#NAME?</v>
      </c>
      <c r="W74" s="26" t="e">
        <f aca="false">IF(W32&lt;$AS$9,1,0)</f>
        <v>#NAME?</v>
      </c>
      <c r="X74" s="26" t="e">
        <f aca="false">IF(X32&lt;$AS$9,1,0)</f>
        <v>#NAME?</v>
      </c>
      <c r="Y74" s="26" t="e">
        <f aca="false">IF(Y32&lt;$AS$9,1,0)</f>
        <v>#NAME?</v>
      </c>
      <c r="Z74" s="26" t="e">
        <f aca="false">IF(Z32&lt;$AS$9,1,0)</f>
        <v>#NAME?</v>
      </c>
      <c r="AA74" s="26" t="e">
        <f aca="false">IF(AA32&lt;$AS$9,1,0)</f>
        <v>#NAME?</v>
      </c>
      <c r="AB74" s="26" t="e">
        <f aca="false">IF(AB32&lt;$AS$9,1,0)</f>
        <v>#NAME?</v>
      </c>
      <c r="AC74" s="26" t="e">
        <f aca="false">IF(AC32&lt;$AS$9,1,0)</f>
        <v>#NAME?</v>
      </c>
      <c r="AD74" s="26" t="e">
        <f aca="false">IF(AD32&lt;$AS$9,1,0)</f>
        <v>#NAME?</v>
      </c>
      <c r="AE74" s="26" t="e">
        <f aca="false">IF(AE32&lt;$AS$9,1,0)</f>
        <v>#NAME?</v>
      </c>
      <c r="AF74" s="26" t="e">
        <f aca="false">IF(AF32&lt;$AS$9,1,0)</f>
        <v>#NAME?</v>
      </c>
      <c r="AG74" s="26" t="e">
        <f aca="false">IF(AG32&lt;$AS$9,1,0)</f>
        <v>#NAME?</v>
      </c>
      <c r="AH74" s="26" t="e">
        <f aca="false">IF(AH32&lt;$AS$9,1,0)</f>
        <v>#NAME?</v>
      </c>
      <c r="AI74" s="26" t="e">
        <f aca="false">IF(AI32&lt;$AS$9,1,0)</f>
        <v>#NAME?</v>
      </c>
      <c r="AJ74" s="26" t="e">
        <f aca="false">IF(AJ32&lt;$AS$9,1,0)</f>
        <v>#NAME?</v>
      </c>
      <c r="AK74" s="26" t="e">
        <f aca="false">IF(AK32&lt;$AS$9,1,0)</f>
        <v>#NAME?</v>
      </c>
      <c r="AL74" s="26" t="e">
        <f aca="false">IF(AL32&lt;$AS$9,1,0)</f>
        <v>#NAME?</v>
      </c>
      <c r="AM74" s="26" t="e">
        <f aca="false">IF(AM32&lt;$AS$9,1,0)</f>
        <v>#NAME?</v>
      </c>
      <c r="AN74" s="27" t="e">
        <f aca="false">IF(AN32&lt;$AS$9,1,0)</f>
        <v>#NAME?</v>
      </c>
    </row>
    <row r="75" customFormat="false" ht="12.75" hidden="false" customHeight="false" outlineLevel="0" collapsed="false">
      <c r="A75" s="25" t="e">
        <f aca="false">IF(A33&lt;$AS$9,1,0)</f>
        <v>#NAME?</v>
      </c>
      <c r="B75" s="26" t="e">
        <f aca="false">IF(B33&lt;$AS$9,1,0)</f>
        <v>#NAME?</v>
      </c>
      <c r="C75" s="26" t="e">
        <f aca="false">IF(C33&lt;$AS$9,1,0)</f>
        <v>#NAME?</v>
      </c>
      <c r="D75" s="26" t="e">
        <f aca="false">IF(D33&lt;$AS$9,1,0)</f>
        <v>#NAME?</v>
      </c>
      <c r="E75" s="26" t="e">
        <f aca="false">IF(E33&lt;$AS$9,1,0)</f>
        <v>#NAME?</v>
      </c>
      <c r="F75" s="26" t="e">
        <f aca="false">IF(F33&lt;$AS$9,1,0)</f>
        <v>#NAME?</v>
      </c>
      <c r="G75" s="26" t="e">
        <f aca="false">IF(G33&lt;$AS$9,1,0)</f>
        <v>#NAME?</v>
      </c>
      <c r="H75" s="26" t="e">
        <f aca="false">IF(H33&lt;$AS$9,1,0)</f>
        <v>#NAME?</v>
      </c>
      <c r="I75" s="26" t="e">
        <f aca="false">IF(I33&lt;$AS$9,1,0)</f>
        <v>#NAME?</v>
      </c>
      <c r="J75" s="26" t="e">
        <f aca="false">IF(J33&lt;$AS$9,1,0)</f>
        <v>#NAME?</v>
      </c>
      <c r="K75" s="26" t="e">
        <f aca="false">IF(K33&lt;$AS$9,1,0)</f>
        <v>#NAME?</v>
      </c>
      <c r="L75" s="26" t="e">
        <f aca="false">IF(L33&lt;$AS$9,1,0)</f>
        <v>#NAME?</v>
      </c>
      <c r="M75" s="26" t="e">
        <f aca="false">IF(M33&lt;$AS$9,1,0)</f>
        <v>#NAME?</v>
      </c>
      <c r="N75" s="26" t="e">
        <f aca="false">IF(N33&lt;$AS$9,1,0)</f>
        <v>#NAME?</v>
      </c>
      <c r="O75" s="26" t="e">
        <f aca="false">IF(O33&lt;$AS$9,1,0)</f>
        <v>#NAME?</v>
      </c>
      <c r="P75" s="26" t="e">
        <f aca="false">IF(P33&lt;$AS$9,1,0)</f>
        <v>#NAME?</v>
      </c>
      <c r="Q75" s="26" t="e">
        <f aca="false">IF(Q33&lt;$AS$9,1,0)</f>
        <v>#NAME?</v>
      </c>
      <c r="R75" s="26" t="e">
        <f aca="false">IF(R33&lt;$AS$9,1,0)</f>
        <v>#NAME?</v>
      </c>
      <c r="S75" s="26" t="e">
        <f aca="false">IF(S33&lt;$AS$9,1,0)</f>
        <v>#NAME?</v>
      </c>
      <c r="T75" s="26" t="e">
        <f aca="false">IF(T33&lt;$AS$9,1,0)</f>
        <v>#NAME?</v>
      </c>
      <c r="U75" s="26" t="e">
        <f aca="false">IF(U33&lt;$AS$9,1,0)</f>
        <v>#NAME?</v>
      </c>
      <c r="V75" s="26" t="e">
        <f aca="false">IF(V33&lt;$AS$9,1,0)</f>
        <v>#NAME?</v>
      </c>
      <c r="W75" s="26" t="e">
        <f aca="false">IF(W33&lt;$AS$9,1,0)</f>
        <v>#NAME?</v>
      </c>
      <c r="X75" s="26" t="e">
        <f aca="false">IF(X33&lt;$AS$9,1,0)</f>
        <v>#NAME?</v>
      </c>
      <c r="Y75" s="26" t="e">
        <f aca="false">IF(Y33&lt;$AS$9,1,0)</f>
        <v>#NAME?</v>
      </c>
      <c r="Z75" s="26" t="e">
        <f aca="false">IF(Z33&lt;$AS$9,1,0)</f>
        <v>#NAME?</v>
      </c>
      <c r="AA75" s="26" t="e">
        <f aca="false">IF(AA33&lt;$AS$9,1,0)</f>
        <v>#NAME?</v>
      </c>
      <c r="AB75" s="26" t="e">
        <f aca="false">IF(AB33&lt;$AS$9,1,0)</f>
        <v>#NAME?</v>
      </c>
      <c r="AC75" s="26" t="e">
        <f aca="false">IF(AC33&lt;$AS$9,1,0)</f>
        <v>#NAME?</v>
      </c>
      <c r="AD75" s="26" t="e">
        <f aca="false">IF(AD33&lt;$AS$9,1,0)</f>
        <v>#NAME?</v>
      </c>
      <c r="AE75" s="26" t="e">
        <f aca="false">IF(AE33&lt;$AS$9,1,0)</f>
        <v>#NAME?</v>
      </c>
      <c r="AF75" s="26" t="e">
        <f aca="false">IF(AF33&lt;$AS$9,1,0)</f>
        <v>#NAME?</v>
      </c>
      <c r="AG75" s="26" t="e">
        <f aca="false">IF(AG33&lt;$AS$9,1,0)</f>
        <v>#NAME?</v>
      </c>
      <c r="AH75" s="26" t="e">
        <f aca="false">IF(AH33&lt;$AS$9,1,0)</f>
        <v>#NAME?</v>
      </c>
      <c r="AI75" s="26" t="e">
        <f aca="false">IF(AI33&lt;$AS$9,1,0)</f>
        <v>#NAME?</v>
      </c>
      <c r="AJ75" s="26" t="e">
        <f aca="false">IF(AJ33&lt;$AS$9,1,0)</f>
        <v>#NAME?</v>
      </c>
      <c r="AK75" s="26" t="e">
        <f aca="false">IF(AK33&lt;$AS$9,1,0)</f>
        <v>#NAME?</v>
      </c>
      <c r="AL75" s="26" t="e">
        <f aca="false">IF(AL33&lt;$AS$9,1,0)</f>
        <v>#NAME?</v>
      </c>
      <c r="AM75" s="26" t="e">
        <f aca="false">IF(AM33&lt;$AS$9,1,0)</f>
        <v>#NAME?</v>
      </c>
      <c r="AN75" s="27" t="e">
        <f aca="false">IF(AN33&lt;$AS$9,1,0)</f>
        <v>#NAME?</v>
      </c>
    </row>
    <row r="76" customFormat="false" ht="12.75" hidden="false" customHeight="false" outlineLevel="0" collapsed="false">
      <c r="A76" s="25" t="e">
        <f aca="false">IF(A34&lt;$AS$9,1,0)</f>
        <v>#NAME?</v>
      </c>
      <c r="B76" s="26" t="e">
        <f aca="false">IF(B34&lt;$AS$9,1,0)</f>
        <v>#NAME?</v>
      </c>
      <c r="C76" s="26" t="e">
        <f aca="false">IF(C34&lt;$AS$9,1,0)</f>
        <v>#NAME?</v>
      </c>
      <c r="D76" s="26" t="e">
        <f aca="false">IF(D34&lt;$AS$9,1,0)</f>
        <v>#NAME?</v>
      </c>
      <c r="E76" s="26" t="e">
        <f aca="false">IF(E34&lt;$AS$9,1,0)</f>
        <v>#NAME?</v>
      </c>
      <c r="F76" s="26" t="e">
        <f aca="false">IF(F34&lt;$AS$9,1,0)</f>
        <v>#NAME?</v>
      </c>
      <c r="G76" s="26" t="e">
        <f aca="false">IF(G34&lt;$AS$9,1,0)</f>
        <v>#NAME?</v>
      </c>
      <c r="H76" s="26" t="e">
        <f aca="false">IF(H34&lt;$AS$9,1,0)</f>
        <v>#NAME?</v>
      </c>
      <c r="I76" s="26" t="e">
        <f aca="false">IF(I34&lt;$AS$9,1,0)</f>
        <v>#NAME?</v>
      </c>
      <c r="J76" s="26" t="e">
        <f aca="false">IF(J34&lt;$AS$9,1,0)</f>
        <v>#NAME?</v>
      </c>
      <c r="K76" s="26" t="e">
        <f aca="false">IF(K34&lt;$AS$9,1,0)</f>
        <v>#NAME?</v>
      </c>
      <c r="L76" s="26" t="e">
        <f aca="false">IF(L34&lt;$AS$9,1,0)</f>
        <v>#NAME?</v>
      </c>
      <c r="M76" s="26" t="e">
        <f aca="false">IF(M34&lt;$AS$9,1,0)</f>
        <v>#NAME?</v>
      </c>
      <c r="N76" s="26" t="e">
        <f aca="false">IF(N34&lt;$AS$9,1,0)</f>
        <v>#NAME?</v>
      </c>
      <c r="O76" s="26" t="e">
        <f aca="false">IF(O34&lt;$AS$9,1,0)</f>
        <v>#NAME?</v>
      </c>
      <c r="P76" s="26" t="e">
        <f aca="false">IF(P34&lt;$AS$9,1,0)</f>
        <v>#NAME?</v>
      </c>
      <c r="Q76" s="26" t="e">
        <f aca="false">IF(Q34&lt;$AS$9,1,0)</f>
        <v>#NAME?</v>
      </c>
      <c r="R76" s="26" t="e">
        <f aca="false">IF(R34&lt;$AS$9,1,0)</f>
        <v>#NAME?</v>
      </c>
      <c r="S76" s="26" t="e">
        <f aca="false">IF(S34&lt;$AS$9,1,0)</f>
        <v>#NAME?</v>
      </c>
      <c r="T76" s="26" t="e">
        <f aca="false">IF(T34&lt;$AS$9,1,0)</f>
        <v>#NAME?</v>
      </c>
      <c r="U76" s="26" t="e">
        <f aca="false">IF(U34&lt;$AS$9,1,0)</f>
        <v>#NAME?</v>
      </c>
      <c r="V76" s="26" t="e">
        <f aca="false">IF(V34&lt;$AS$9,1,0)</f>
        <v>#NAME?</v>
      </c>
      <c r="W76" s="26" t="e">
        <f aca="false">IF(W34&lt;$AS$9,1,0)</f>
        <v>#NAME?</v>
      </c>
      <c r="X76" s="26" t="e">
        <f aca="false">IF(X34&lt;$AS$9,1,0)</f>
        <v>#NAME?</v>
      </c>
      <c r="Y76" s="26" t="e">
        <f aca="false">IF(Y34&lt;$AS$9,1,0)</f>
        <v>#NAME?</v>
      </c>
      <c r="Z76" s="26" t="e">
        <f aca="false">IF(Z34&lt;$AS$9,1,0)</f>
        <v>#NAME?</v>
      </c>
      <c r="AA76" s="26" t="e">
        <f aca="false">IF(AA34&lt;$AS$9,1,0)</f>
        <v>#NAME?</v>
      </c>
      <c r="AB76" s="26" t="e">
        <f aca="false">IF(AB34&lt;$AS$9,1,0)</f>
        <v>#NAME?</v>
      </c>
      <c r="AC76" s="26" t="e">
        <f aca="false">IF(AC34&lt;$AS$9,1,0)</f>
        <v>#NAME?</v>
      </c>
      <c r="AD76" s="26" t="e">
        <f aca="false">IF(AD34&lt;$AS$9,1,0)</f>
        <v>#NAME?</v>
      </c>
      <c r="AE76" s="26" t="e">
        <f aca="false">IF(AE34&lt;$AS$9,1,0)</f>
        <v>#NAME?</v>
      </c>
      <c r="AF76" s="26" t="e">
        <f aca="false">IF(AF34&lt;$AS$9,1,0)</f>
        <v>#NAME?</v>
      </c>
      <c r="AG76" s="26" t="e">
        <f aca="false">IF(AG34&lt;$AS$9,1,0)</f>
        <v>#NAME?</v>
      </c>
      <c r="AH76" s="26" t="e">
        <f aca="false">IF(AH34&lt;$AS$9,1,0)</f>
        <v>#NAME?</v>
      </c>
      <c r="AI76" s="26" t="e">
        <f aca="false">IF(AI34&lt;$AS$9,1,0)</f>
        <v>#NAME?</v>
      </c>
      <c r="AJ76" s="26" t="e">
        <f aca="false">IF(AJ34&lt;$AS$9,1,0)</f>
        <v>#NAME?</v>
      </c>
      <c r="AK76" s="26" t="e">
        <f aca="false">IF(AK34&lt;$AS$9,1,0)</f>
        <v>#NAME?</v>
      </c>
      <c r="AL76" s="26" t="e">
        <f aca="false">IF(AL34&lt;$AS$9,1,0)</f>
        <v>#NAME?</v>
      </c>
      <c r="AM76" s="26" t="e">
        <f aca="false">IF(AM34&lt;$AS$9,1,0)</f>
        <v>#NAME?</v>
      </c>
      <c r="AN76" s="27" t="e">
        <f aca="false">IF(AN34&lt;$AS$9,1,0)</f>
        <v>#NAME?</v>
      </c>
    </row>
    <row r="77" customFormat="false" ht="12.75" hidden="false" customHeight="false" outlineLevel="0" collapsed="false">
      <c r="A77" s="25" t="e">
        <f aca="false">IF(A35&lt;$AS$9,1,0)</f>
        <v>#NAME?</v>
      </c>
      <c r="B77" s="26" t="e">
        <f aca="false">IF(B35&lt;$AS$9,1,0)</f>
        <v>#NAME?</v>
      </c>
      <c r="C77" s="26" t="e">
        <f aca="false">IF(C35&lt;$AS$9,1,0)</f>
        <v>#NAME?</v>
      </c>
      <c r="D77" s="26" t="e">
        <f aca="false">IF(D35&lt;$AS$9,1,0)</f>
        <v>#NAME?</v>
      </c>
      <c r="E77" s="26" t="e">
        <f aca="false">IF(E35&lt;$AS$9,1,0)</f>
        <v>#NAME?</v>
      </c>
      <c r="F77" s="26" t="e">
        <f aca="false">IF(F35&lt;$AS$9,1,0)</f>
        <v>#NAME?</v>
      </c>
      <c r="G77" s="26" t="e">
        <f aca="false">IF(G35&lt;$AS$9,1,0)</f>
        <v>#NAME?</v>
      </c>
      <c r="H77" s="26" t="e">
        <f aca="false">IF(H35&lt;$AS$9,1,0)</f>
        <v>#NAME?</v>
      </c>
      <c r="I77" s="26" t="e">
        <f aca="false">IF(I35&lt;$AS$9,1,0)</f>
        <v>#NAME?</v>
      </c>
      <c r="J77" s="26" t="e">
        <f aca="false">IF(J35&lt;$AS$9,1,0)</f>
        <v>#NAME?</v>
      </c>
      <c r="K77" s="26" t="e">
        <f aca="false">IF(K35&lt;$AS$9,1,0)</f>
        <v>#NAME?</v>
      </c>
      <c r="L77" s="26" t="e">
        <f aca="false">IF(L35&lt;$AS$9,1,0)</f>
        <v>#NAME?</v>
      </c>
      <c r="M77" s="26" t="e">
        <f aca="false">IF(M35&lt;$AS$9,1,0)</f>
        <v>#NAME?</v>
      </c>
      <c r="N77" s="26" t="e">
        <f aca="false">IF(N35&lt;$AS$9,1,0)</f>
        <v>#NAME?</v>
      </c>
      <c r="O77" s="26" t="e">
        <f aca="false">IF(O35&lt;$AS$9,1,0)</f>
        <v>#NAME?</v>
      </c>
      <c r="P77" s="26" t="e">
        <f aca="false">IF(P35&lt;$AS$9,1,0)</f>
        <v>#NAME?</v>
      </c>
      <c r="Q77" s="26" t="e">
        <f aca="false">IF(Q35&lt;$AS$9,1,0)</f>
        <v>#NAME?</v>
      </c>
      <c r="R77" s="26" t="e">
        <f aca="false">IF(R35&lt;$AS$9,1,0)</f>
        <v>#NAME?</v>
      </c>
      <c r="S77" s="26" t="e">
        <f aca="false">IF(S35&lt;$AS$9,1,0)</f>
        <v>#NAME?</v>
      </c>
      <c r="T77" s="26" t="e">
        <f aca="false">IF(T35&lt;$AS$9,1,0)</f>
        <v>#NAME?</v>
      </c>
      <c r="U77" s="26" t="e">
        <f aca="false">IF(U35&lt;$AS$9,1,0)</f>
        <v>#NAME?</v>
      </c>
      <c r="V77" s="26" t="e">
        <f aca="false">IF(V35&lt;$AS$9,1,0)</f>
        <v>#NAME?</v>
      </c>
      <c r="W77" s="26" t="e">
        <f aca="false">IF(W35&lt;$AS$9,1,0)</f>
        <v>#NAME?</v>
      </c>
      <c r="X77" s="26" t="e">
        <f aca="false">IF(X35&lt;$AS$9,1,0)</f>
        <v>#NAME?</v>
      </c>
      <c r="Y77" s="26" t="e">
        <f aca="false">IF(Y35&lt;$AS$9,1,0)</f>
        <v>#NAME?</v>
      </c>
      <c r="Z77" s="26" t="e">
        <f aca="false">IF(Z35&lt;$AS$9,1,0)</f>
        <v>#NAME?</v>
      </c>
      <c r="AA77" s="26" t="e">
        <f aca="false">IF(AA35&lt;$AS$9,1,0)</f>
        <v>#NAME?</v>
      </c>
      <c r="AB77" s="26" t="e">
        <f aca="false">IF(AB35&lt;$AS$9,1,0)</f>
        <v>#NAME?</v>
      </c>
      <c r="AC77" s="26" t="e">
        <f aca="false">IF(AC35&lt;$AS$9,1,0)</f>
        <v>#NAME?</v>
      </c>
      <c r="AD77" s="26" t="e">
        <f aca="false">IF(AD35&lt;$AS$9,1,0)</f>
        <v>#NAME?</v>
      </c>
      <c r="AE77" s="26" t="e">
        <f aca="false">IF(AE35&lt;$AS$9,1,0)</f>
        <v>#NAME?</v>
      </c>
      <c r="AF77" s="26" t="e">
        <f aca="false">IF(AF35&lt;$AS$9,1,0)</f>
        <v>#NAME?</v>
      </c>
      <c r="AG77" s="26" t="e">
        <f aca="false">IF(AG35&lt;$AS$9,1,0)</f>
        <v>#NAME?</v>
      </c>
      <c r="AH77" s="26" t="e">
        <f aca="false">IF(AH35&lt;$AS$9,1,0)</f>
        <v>#NAME?</v>
      </c>
      <c r="AI77" s="26" t="e">
        <f aca="false">IF(AI35&lt;$AS$9,1,0)</f>
        <v>#NAME?</v>
      </c>
      <c r="AJ77" s="26" t="e">
        <f aca="false">IF(AJ35&lt;$AS$9,1,0)</f>
        <v>#NAME?</v>
      </c>
      <c r="AK77" s="26" t="e">
        <f aca="false">IF(AK35&lt;$AS$9,1,0)</f>
        <v>#NAME?</v>
      </c>
      <c r="AL77" s="26" t="e">
        <f aca="false">IF(AL35&lt;$AS$9,1,0)</f>
        <v>#NAME?</v>
      </c>
      <c r="AM77" s="26" t="e">
        <f aca="false">IF(AM35&lt;$AS$9,1,0)</f>
        <v>#NAME?</v>
      </c>
      <c r="AN77" s="27" t="e">
        <f aca="false">IF(AN35&lt;$AS$9,1,0)</f>
        <v>#NAME?</v>
      </c>
    </row>
    <row r="78" customFormat="false" ht="12.75" hidden="false" customHeight="false" outlineLevel="0" collapsed="false">
      <c r="A78" s="25" t="e">
        <f aca="false">IF(A36&lt;$AS$9,1,0)</f>
        <v>#NAME?</v>
      </c>
      <c r="B78" s="26" t="e">
        <f aca="false">IF(B36&lt;$AS$9,1,0)</f>
        <v>#NAME?</v>
      </c>
      <c r="C78" s="26" t="e">
        <f aca="false">IF(C36&lt;$AS$9,1,0)</f>
        <v>#NAME?</v>
      </c>
      <c r="D78" s="26" t="e">
        <f aca="false">IF(D36&lt;$AS$9,1,0)</f>
        <v>#NAME?</v>
      </c>
      <c r="E78" s="26" t="e">
        <f aca="false">IF(E36&lt;$AS$9,1,0)</f>
        <v>#NAME?</v>
      </c>
      <c r="F78" s="26" t="e">
        <f aca="false">IF(F36&lt;$AS$9,1,0)</f>
        <v>#NAME?</v>
      </c>
      <c r="G78" s="26" t="e">
        <f aca="false">IF(G36&lt;$AS$9,1,0)</f>
        <v>#NAME?</v>
      </c>
      <c r="H78" s="26" t="e">
        <f aca="false">IF(H36&lt;$AS$9,1,0)</f>
        <v>#NAME?</v>
      </c>
      <c r="I78" s="26" t="e">
        <f aca="false">IF(I36&lt;$AS$9,1,0)</f>
        <v>#NAME?</v>
      </c>
      <c r="J78" s="26" t="e">
        <f aca="false">IF(J36&lt;$AS$9,1,0)</f>
        <v>#NAME?</v>
      </c>
      <c r="K78" s="26" t="e">
        <f aca="false">IF(K36&lt;$AS$9,1,0)</f>
        <v>#NAME?</v>
      </c>
      <c r="L78" s="26" t="e">
        <f aca="false">IF(L36&lt;$AS$9,1,0)</f>
        <v>#NAME?</v>
      </c>
      <c r="M78" s="26" t="e">
        <f aca="false">IF(M36&lt;$AS$9,1,0)</f>
        <v>#NAME?</v>
      </c>
      <c r="N78" s="26" t="e">
        <f aca="false">IF(N36&lt;$AS$9,1,0)</f>
        <v>#NAME?</v>
      </c>
      <c r="O78" s="26" t="e">
        <f aca="false">IF(O36&lt;$AS$9,1,0)</f>
        <v>#NAME?</v>
      </c>
      <c r="P78" s="26" t="e">
        <f aca="false">IF(P36&lt;$AS$9,1,0)</f>
        <v>#NAME?</v>
      </c>
      <c r="Q78" s="26" t="e">
        <f aca="false">IF(Q36&lt;$AS$9,1,0)</f>
        <v>#NAME?</v>
      </c>
      <c r="R78" s="26" t="e">
        <f aca="false">IF(R36&lt;$AS$9,1,0)</f>
        <v>#NAME?</v>
      </c>
      <c r="S78" s="26" t="e">
        <f aca="false">IF(S36&lt;$AS$9,1,0)</f>
        <v>#NAME?</v>
      </c>
      <c r="T78" s="26" t="e">
        <f aca="false">IF(T36&lt;$AS$9,1,0)</f>
        <v>#NAME?</v>
      </c>
      <c r="U78" s="26" t="e">
        <f aca="false">IF(U36&lt;$AS$9,1,0)</f>
        <v>#NAME?</v>
      </c>
      <c r="V78" s="26" t="e">
        <f aca="false">IF(V36&lt;$AS$9,1,0)</f>
        <v>#NAME?</v>
      </c>
      <c r="W78" s="26" t="e">
        <f aca="false">IF(W36&lt;$AS$9,1,0)</f>
        <v>#NAME?</v>
      </c>
      <c r="X78" s="26" t="e">
        <f aca="false">IF(X36&lt;$AS$9,1,0)</f>
        <v>#NAME?</v>
      </c>
      <c r="Y78" s="26" t="e">
        <f aca="false">IF(Y36&lt;$AS$9,1,0)</f>
        <v>#NAME?</v>
      </c>
      <c r="Z78" s="26" t="e">
        <f aca="false">IF(Z36&lt;$AS$9,1,0)</f>
        <v>#NAME?</v>
      </c>
      <c r="AA78" s="26" t="e">
        <f aca="false">IF(AA36&lt;$AS$9,1,0)</f>
        <v>#NAME?</v>
      </c>
      <c r="AB78" s="26" t="e">
        <f aca="false">IF(AB36&lt;$AS$9,1,0)</f>
        <v>#NAME?</v>
      </c>
      <c r="AC78" s="26" t="e">
        <f aca="false">IF(AC36&lt;$AS$9,1,0)</f>
        <v>#NAME?</v>
      </c>
      <c r="AD78" s="26" t="e">
        <f aca="false">IF(AD36&lt;$AS$9,1,0)</f>
        <v>#NAME?</v>
      </c>
      <c r="AE78" s="26" t="e">
        <f aca="false">IF(AE36&lt;$AS$9,1,0)</f>
        <v>#NAME?</v>
      </c>
      <c r="AF78" s="26" t="e">
        <f aca="false">IF(AF36&lt;$AS$9,1,0)</f>
        <v>#NAME?</v>
      </c>
      <c r="AG78" s="26" t="e">
        <f aca="false">IF(AG36&lt;$AS$9,1,0)</f>
        <v>#NAME?</v>
      </c>
      <c r="AH78" s="26" t="e">
        <f aca="false">IF(AH36&lt;$AS$9,1,0)</f>
        <v>#NAME?</v>
      </c>
      <c r="AI78" s="26" t="e">
        <f aca="false">IF(AI36&lt;$AS$9,1,0)</f>
        <v>#NAME?</v>
      </c>
      <c r="AJ78" s="26" t="e">
        <f aca="false">IF(AJ36&lt;$AS$9,1,0)</f>
        <v>#NAME?</v>
      </c>
      <c r="AK78" s="26" t="e">
        <f aca="false">IF(AK36&lt;$AS$9,1,0)</f>
        <v>#NAME?</v>
      </c>
      <c r="AL78" s="26" t="e">
        <f aca="false">IF(AL36&lt;$AS$9,1,0)</f>
        <v>#NAME?</v>
      </c>
      <c r="AM78" s="26" t="e">
        <f aca="false">IF(AM36&lt;$AS$9,1,0)</f>
        <v>#NAME?</v>
      </c>
      <c r="AN78" s="27" t="e">
        <f aca="false">IF(AN36&lt;$AS$9,1,0)</f>
        <v>#NAME?</v>
      </c>
    </row>
    <row r="79" customFormat="false" ht="12.75" hidden="false" customHeight="false" outlineLevel="0" collapsed="false">
      <c r="A79" s="25" t="e">
        <f aca="false">IF(A37&lt;$AS$9,1,0)</f>
        <v>#NAME?</v>
      </c>
      <c r="B79" s="26" t="e">
        <f aca="false">IF(B37&lt;$AS$9,1,0)</f>
        <v>#NAME?</v>
      </c>
      <c r="C79" s="26" t="e">
        <f aca="false">IF(C37&lt;$AS$9,1,0)</f>
        <v>#NAME?</v>
      </c>
      <c r="D79" s="26" t="e">
        <f aca="false">IF(D37&lt;$AS$9,1,0)</f>
        <v>#NAME?</v>
      </c>
      <c r="E79" s="26" t="e">
        <f aca="false">IF(E37&lt;$AS$9,1,0)</f>
        <v>#NAME?</v>
      </c>
      <c r="F79" s="26" t="e">
        <f aca="false">IF(F37&lt;$AS$9,1,0)</f>
        <v>#NAME?</v>
      </c>
      <c r="G79" s="26" t="e">
        <f aca="false">IF(G37&lt;$AS$9,1,0)</f>
        <v>#NAME?</v>
      </c>
      <c r="H79" s="26" t="e">
        <f aca="false">IF(H37&lt;$AS$9,1,0)</f>
        <v>#NAME?</v>
      </c>
      <c r="I79" s="26" t="e">
        <f aca="false">IF(I37&lt;$AS$9,1,0)</f>
        <v>#NAME?</v>
      </c>
      <c r="J79" s="26" t="e">
        <f aca="false">IF(J37&lt;$AS$9,1,0)</f>
        <v>#NAME?</v>
      </c>
      <c r="K79" s="26" t="e">
        <f aca="false">IF(K37&lt;$AS$9,1,0)</f>
        <v>#NAME?</v>
      </c>
      <c r="L79" s="26" t="e">
        <f aca="false">IF(L37&lt;$AS$9,1,0)</f>
        <v>#NAME?</v>
      </c>
      <c r="M79" s="26" t="e">
        <f aca="false">IF(M37&lt;$AS$9,1,0)</f>
        <v>#NAME?</v>
      </c>
      <c r="N79" s="26" t="e">
        <f aca="false">IF(N37&lt;$AS$9,1,0)</f>
        <v>#NAME?</v>
      </c>
      <c r="O79" s="26" t="e">
        <f aca="false">IF(O37&lt;$AS$9,1,0)</f>
        <v>#NAME?</v>
      </c>
      <c r="P79" s="26" t="e">
        <f aca="false">IF(P37&lt;$AS$9,1,0)</f>
        <v>#NAME?</v>
      </c>
      <c r="Q79" s="26" t="e">
        <f aca="false">IF(Q37&lt;$AS$9,1,0)</f>
        <v>#NAME?</v>
      </c>
      <c r="R79" s="26" t="e">
        <f aca="false">IF(R37&lt;$AS$9,1,0)</f>
        <v>#NAME?</v>
      </c>
      <c r="S79" s="26" t="e">
        <f aca="false">IF(S37&lt;$AS$9,1,0)</f>
        <v>#NAME?</v>
      </c>
      <c r="T79" s="26" t="e">
        <f aca="false">IF(T37&lt;$AS$9,1,0)</f>
        <v>#NAME?</v>
      </c>
      <c r="U79" s="26" t="e">
        <f aca="false">IF(U37&lt;$AS$9,1,0)</f>
        <v>#NAME?</v>
      </c>
      <c r="V79" s="26" t="e">
        <f aca="false">IF(V37&lt;$AS$9,1,0)</f>
        <v>#NAME?</v>
      </c>
      <c r="W79" s="26" t="e">
        <f aca="false">IF(W37&lt;$AS$9,1,0)</f>
        <v>#NAME?</v>
      </c>
      <c r="X79" s="26" t="e">
        <f aca="false">IF(X37&lt;$AS$9,1,0)</f>
        <v>#NAME?</v>
      </c>
      <c r="Y79" s="26" t="e">
        <f aca="false">IF(Y37&lt;$AS$9,1,0)</f>
        <v>#NAME?</v>
      </c>
      <c r="Z79" s="26" t="e">
        <f aca="false">IF(Z37&lt;$AS$9,1,0)</f>
        <v>#NAME?</v>
      </c>
      <c r="AA79" s="26" t="e">
        <f aca="false">IF(AA37&lt;$AS$9,1,0)</f>
        <v>#NAME?</v>
      </c>
      <c r="AB79" s="26" t="e">
        <f aca="false">IF(AB37&lt;$AS$9,1,0)</f>
        <v>#NAME?</v>
      </c>
      <c r="AC79" s="26" t="e">
        <f aca="false">IF(AC37&lt;$AS$9,1,0)</f>
        <v>#NAME?</v>
      </c>
      <c r="AD79" s="26" t="e">
        <f aca="false">IF(AD37&lt;$AS$9,1,0)</f>
        <v>#NAME?</v>
      </c>
      <c r="AE79" s="26" t="e">
        <f aca="false">IF(AE37&lt;$AS$9,1,0)</f>
        <v>#NAME?</v>
      </c>
      <c r="AF79" s="26" t="e">
        <f aca="false">IF(AF37&lt;$AS$9,1,0)</f>
        <v>#NAME?</v>
      </c>
      <c r="AG79" s="26" t="e">
        <f aca="false">IF(AG37&lt;$AS$9,1,0)</f>
        <v>#NAME?</v>
      </c>
      <c r="AH79" s="26" t="e">
        <f aca="false">IF(AH37&lt;$AS$9,1,0)</f>
        <v>#NAME?</v>
      </c>
      <c r="AI79" s="26" t="e">
        <f aca="false">IF(AI37&lt;$AS$9,1,0)</f>
        <v>#NAME?</v>
      </c>
      <c r="AJ79" s="26" t="e">
        <f aca="false">IF(AJ37&lt;$AS$9,1,0)</f>
        <v>#NAME?</v>
      </c>
      <c r="AK79" s="26" t="e">
        <f aca="false">IF(AK37&lt;$AS$9,1,0)</f>
        <v>#NAME?</v>
      </c>
      <c r="AL79" s="26" t="e">
        <f aca="false">IF(AL37&lt;$AS$9,1,0)</f>
        <v>#NAME?</v>
      </c>
      <c r="AM79" s="26" t="e">
        <f aca="false">IF(AM37&lt;$AS$9,1,0)</f>
        <v>#NAME?</v>
      </c>
      <c r="AN79" s="27" t="e">
        <f aca="false">IF(AN37&lt;$AS$9,1,0)</f>
        <v>#NAME?</v>
      </c>
    </row>
    <row r="80" customFormat="false" ht="12.75" hidden="false" customHeight="false" outlineLevel="0" collapsed="false">
      <c r="A80" s="25" t="e">
        <f aca="false">IF(A38&lt;$AS$9,1,0)</f>
        <v>#NAME?</v>
      </c>
      <c r="B80" s="26" t="e">
        <f aca="false">IF(B38&lt;$AS$9,1,0)</f>
        <v>#NAME?</v>
      </c>
      <c r="C80" s="26" t="e">
        <f aca="false">IF(C38&lt;$AS$9,1,0)</f>
        <v>#NAME?</v>
      </c>
      <c r="D80" s="26" t="e">
        <f aca="false">IF(D38&lt;$AS$9,1,0)</f>
        <v>#NAME?</v>
      </c>
      <c r="E80" s="26" t="e">
        <f aca="false">IF(E38&lt;$AS$9,1,0)</f>
        <v>#NAME?</v>
      </c>
      <c r="F80" s="26" t="e">
        <f aca="false">IF(F38&lt;$AS$9,1,0)</f>
        <v>#NAME?</v>
      </c>
      <c r="G80" s="26" t="e">
        <f aca="false">IF(G38&lt;$AS$9,1,0)</f>
        <v>#NAME?</v>
      </c>
      <c r="H80" s="26" t="e">
        <f aca="false">IF(H38&lt;$AS$9,1,0)</f>
        <v>#NAME?</v>
      </c>
      <c r="I80" s="26" t="e">
        <f aca="false">IF(I38&lt;$AS$9,1,0)</f>
        <v>#NAME?</v>
      </c>
      <c r="J80" s="26" t="e">
        <f aca="false">IF(J38&lt;$AS$9,1,0)</f>
        <v>#NAME?</v>
      </c>
      <c r="K80" s="26" t="e">
        <f aca="false">IF(K38&lt;$AS$9,1,0)</f>
        <v>#NAME?</v>
      </c>
      <c r="L80" s="26" t="e">
        <f aca="false">IF(L38&lt;$AS$9,1,0)</f>
        <v>#NAME?</v>
      </c>
      <c r="M80" s="26" t="e">
        <f aca="false">IF(M38&lt;$AS$9,1,0)</f>
        <v>#NAME?</v>
      </c>
      <c r="N80" s="26" t="e">
        <f aca="false">IF(N38&lt;$AS$9,1,0)</f>
        <v>#NAME?</v>
      </c>
      <c r="O80" s="26" t="e">
        <f aca="false">IF(O38&lt;$AS$9,1,0)</f>
        <v>#NAME?</v>
      </c>
      <c r="P80" s="26" t="e">
        <f aca="false">IF(P38&lt;$AS$9,1,0)</f>
        <v>#NAME?</v>
      </c>
      <c r="Q80" s="26" t="e">
        <f aca="false">IF(Q38&lt;$AS$9,1,0)</f>
        <v>#NAME?</v>
      </c>
      <c r="R80" s="26" t="e">
        <f aca="false">IF(R38&lt;$AS$9,1,0)</f>
        <v>#NAME?</v>
      </c>
      <c r="S80" s="26" t="e">
        <f aca="false">IF(S38&lt;$AS$9,1,0)</f>
        <v>#NAME?</v>
      </c>
      <c r="T80" s="26" t="e">
        <f aca="false">IF(T38&lt;$AS$9,1,0)</f>
        <v>#NAME?</v>
      </c>
      <c r="U80" s="26" t="e">
        <f aca="false">IF(U38&lt;$AS$9,1,0)</f>
        <v>#NAME?</v>
      </c>
      <c r="V80" s="26" t="e">
        <f aca="false">IF(V38&lt;$AS$9,1,0)</f>
        <v>#NAME?</v>
      </c>
      <c r="W80" s="26" t="e">
        <f aca="false">IF(W38&lt;$AS$9,1,0)</f>
        <v>#NAME?</v>
      </c>
      <c r="X80" s="26" t="e">
        <f aca="false">IF(X38&lt;$AS$9,1,0)</f>
        <v>#NAME?</v>
      </c>
      <c r="Y80" s="26" t="e">
        <f aca="false">IF(Y38&lt;$AS$9,1,0)</f>
        <v>#NAME?</v>
      </c>
      <c r="Z80" s="26" t="e">
        <f aca="false">IF(Z38&lt;$AS$9,1,0)</f>
        <v>#NAME?</v>
      </c>
      <c r="AA80" s="26" t="e">
        <f aca="false">IF(AA38&lt;$AS$9,1,0)</f>
        <v>#NAME?</v>
      </c>
      <c r="AB80" s="26" t="e">
        <f aca="false">IF(AB38&lt;$AS$9,1,0)</f>
        <v>#NAME?</v>
      </c>
      <c r="AC80" s="26" t="e">
        <f aca="false">IF(AC38&lt;$AS$9,1,0)</f>
        <v>#NAME?</v>
      </c>
      <c r="AD80" s="26" t="e">
        <f aca="false">IF(AD38&lt;$AS$9,1,0)</f>
        <v>#NAME?</v>
      </c>
      <c r="AE80" s="26" t="e">
        <f aca="false">IF(AE38&lt;$AS$9,1,0)</f>
        <v>#NAME?</v>
      </c>
      <c r="AF80" s="26" t="e">
        <f aca="false">IF(AF38&lt;$AS$9,1,0)</f>
        <v>#NAME?</v>
      </c>
      <c r="AG80" s="26" t="e">
        <f aca="false">IF(AG38&lt;$AS$9,1,0)</f>
        <v>#NAME?</v>
      </c>
      <c r="AH80" s="26" t="e">
        <f aca="false">IF(AH38&lt;$AS$9,1,0)</f>
        <v>#NAME?</v>
      </c>
      <c r="AI80" s="26" t="e">
        <f aca="false">IF(AI38&lt;$AS$9,1,0)</f>
        <v>#NAME?</v>
      </c>
      <c r="AJ80" s="26" t="e">
        <f aca="false">IF(AJ38&lt;$AS$9,1,0)</f>
        <v>#NAME?</v>
      </c>
      <c r="AK80" s="26" t="e">
        <f aca="false">IF(AK38&lt;$AS$9,1,0)</f>
        <v>#NAME?</v>
      </c>
      <c r="AL80" s="26" t="e">
        <f aca="false">IF(AL38&lt;$AS$9,1,0)</f>
        <v>#NAME?</v>
      </c>
      <c r="AM80" s="26" t="e">
        <f aca="false">IF(AM38&lt;$AS$9,1,0)</f>
        <v>#NAME?</v>
      </c>
      <c r="AN80" s="27" t="e">
        <f aca="false">IF(AN38&lt;$AS$9,1,0)</f>
        <v>#NAME?</v>
      </c>
    </row>
    <row r="81" customFormat="false" ht="12.75" hidden="false" customHeight="false" outlineLevel="0" collapsed="false">
      <c r="A81" s="25" t="e">
        <f aca="false">IF(A39&lt;$AS$9,1,0)</f>
        <v>#NAME?</v>
      </c>
      <c r="B81" s="26" t="e">
        <f aca="false">IF(B39&lt;$AS$9,1,0)</f>
        <v>#NAME?</v>
      </c>
      <c r="C81" s="26" t="e">
        <f aca="false">IF(C39&lt;$AS$9,1,0)</f>
        <v>#NAME?</v>
      </c>
      <c r="D81" s="26" t="e">
        <f aca="false">IF(D39&lt;$AS$9,1,0)</f>
        <v>#NAME?</v>
      </c>
      <c r="E81" s="26" t="e">
        <f aca="false">IF(E39&lt;$AS$9,1,0)</f>
        <v>#NAME?</v>
      </c>
      <c r="F81" s="26" t="e">
        <f aca="false">IF(F39&lt;$AS$9,1,0)</f>
        <v>#NAME?</v>
      </c>
      <c r="G81" s="26" t="e">
        <f aca="false">IF(G39&lt;$AS$9,1,0)</f>
        <v>#NAME?</v>
      </c>
      <c r="H81" s="26" t="e">
        <f aca="false">IF(H39&lt;$AS$9,1,0)</f>
        <v>#NAME?</v>
      </c>
      <c r="I81" s="26" t="e">
        <f aca="false">IF(I39&lt;$AS$9,1,0)</f>
        <v>#NAME?</v>
      </c>
      <c r="J81" s="26" t="e">
        <f aca="false">IF(J39&lt;$AS$9,1,0)</f>
        <v>#NAME?</v>
      </c>
      <c r="K81" s="26" t="e">
        <f aca="false">IF(K39&lt;$AS$9,1,0)</f>
        <v>#NAME?</v>
      </c>
      <c r="L81" s="26" t="e">
        <f aca="false">IF(L39&lt;$AS$9,1,0)</f>
        <v>#NAME?</v>
      </c>
      <c r="M81" s="26" t="e">
        <f aca="false">IF(M39&lt;$AS$9,1,0)</f>
        <v>#NAME?</v>
      </c>
      <c r="N81" s="26" t="e">
        <f aca="false">IF(N39&lt;$AS$9,1,0)</f>
        <v>#NAME?</v>
      </c>
      <c r="O81" s="26" t="e">
        <f aca="false">IF(O39&lt;$AS$9,1,0)</f>
        <v>#NAME?</v>
      </c>
      <c r="P81" s="26" t="e">
        <f aca="false">IF(P39&lt;$AS$9,1,0)</f>
        <v>#NAME?</v>
      </c>
      <c r="Q81" s="26" t="e">
        <f aca="false">IF(Q39&lt;$AS$9,1,0)</f>
        <v>#NAME?</v>
      </c>
      <c r="R81" s="26" t="e">
        <f aca="false">IF(R39&lt;$AS$9,1,0)</f>
        <v>#NAME?</v>
      </c>
      <c r="S81" s="26" t="e">
        <f aca="false">IF(S39&lt;$AS$9,1,0)</f>
        <v>#NAME?</v>
      </c>
      <c r="T81" s="26" t="e">
        <f aca="false">IF(T39&lt;$AS$9,1,0)</f>
        <v>#NAME?</v>
      </c>
      <c r="U81" s="26" t="e">
        <f aca="false">IF(U39&lt;$AS$9,1,0)</f>
        <v>#NAME?</v>
      </c>
      <c r="V81" s="26" t="e">
        <f aca="false">IF(V39&lt;$AS$9,1,0)</f>
        <v>#NAME?</v>
      </c>
      <c r="W81" s="26" t="e">
        <f aca="false">IF(W39&lt;$AS$9,1,0)</f>
        <v>#NAME?</v>
      </c>
      <c r="X81" s="26" t="e">
        <f aca="false">IF(X39&lt;$AS$9,1,0)</f>
        <v>#NAME?</v>
      </c>
      <c r="Y81" s="26" t="e">
        <f aca="false">IF(Y39&lt;$AS$9,1,0)</f>
        <v>#NAME?</v>
      </c>
      <c r="Z81" s="26" t="e">
        <f aca="false">IF(Z39&lt;$AS$9,1,0)</f>
        <v>#NAME?</v>
      </c>
      <c r="AA81" s="26" t="e">
        <f aca="false">IF(AA39&lt;$AS$9,1,0)</f>
        <v>#NAME?</v>
      </c>
      <c r="AB81" s="26" t="e">
        <f aca="false">IF(AB39&lt;$AS$9,1,0)</f>
        <v>#NAME?</v>
      </c>
      <c r="AC81" s="26" t="e">
        <f aca="false">IF(AC39&lt;$AS$9,1,0)</f>
        <v>#NAME?</v>
      </c>
      <c r="AD81" s="26" t="e">
        <f aca="false">IF(AD39&lt;$AS$9,1,0)</f>
        <v>#NAME?</v>
      </c>
      <c r="AE81" s="26" t="e">
        <f aca="false">IF(AE39&lt;$AS$9,1,0)</f>
        <v>#NAME?</v>
      </c>
      <c r="AF81" s="26" t="e">
        <f aca="false">IF(AF39&lt;$AS$9,1,0)</f>
        <v>#NAME?</v>
      </c>
      <c r="AG81" s="26" t="e">
        <f aca="false">IF(AG39&lt;$AS$9,1,0)</f>
        <v>#NAME?</v>
      </c>
      <c r="AH81" s="26" t="e">
        <f aca="false">IF(AH39&lt;$AS$9,1,0)</f>
        <v>#NAME?</v>
      </c>
      <c r="AI81" s="26" t="e">
        <f aca="false">IF(AI39&lt;$AS$9,1,0)</f>
        <v>#NAME?</v>
      </c>
      <c r="AJ81" s="26" t="e">
        <f aca="false">IF(AJ39&lt;$AS$9,1,0)</f>
        <v>#NAME?</v>
      </c>
      <c r="AK81" s="26" t="e">
        <f aca="false">IF(AK39&lt;$AS$9,1,0)</f>
        <v>#NAME?</v>
      </c>
      <c r="AL81" s="26" t="e">
        <f aca="false">IF(AL39&lt;$AS$9,1,0)</f>
        <v>#NAME?</v>
      </c>
      <c r="AM81" s="26" t="e">
        <f aca="false">IF(AM39&lt;$AS$9,1,0)</f>
        <v>#NAME?</v>
      </c>
      <c r="AN81" s="27" t="e">
        <f aca="false">IF(AN39&lt;$AS$9,1,0)</f>
        <v>#NAME?</v>
      </c>
    </row>
    <row r="82" customFormat="false" ht="12.75" hidden="false" customHeight="false" outlineLevel="0" collapsed="false">
      <c r="A82" s="28" t="e">
        <f aca="false">IF(A40&lt;$AS$9,1,0)</f>
        <v>#NAME?</v>
      </c>
      <c r="B82" s="29" t="e">
        <f aca="false">IF(B40&lt;$AS$9,1,0)</f>
        <v>#NAME?</v>
      </c>
      <c r="C82" s="29" t="e">
        <f aca="false">IF(C40&lt;$AS$9,1,0)</f>
        <v>#NAME?</v>
      </c>
      <c r="D82" s="29" t="e">
        <f aca="false">IF(D40&lt;$AS$9,1,0)</f>
        <v>#NAME?</v>
      </c>
      <c r="E82" s="29" t="e">
        <f aca="false">IF(E40&lt;$AS$9,1,0)</f>
        <v>#NAME?</v>
      </c>
      <c r="F82" s="29" t="e">
        <f aca="false">IF(F40&lt;$AS$9,1,0)</f>
        <v>#NAME?</v>
      </c>
      <c r="G82" s="29" t="e">
        <f aca="false">IF(G40&lt;$AS$9,1,0)</f>
        <v>#NAME?</v>
      </c>
      <c r="H82" s="29" t="e">
        <f aca="false">IF(H40&lt;$AS$9,1,0)</f>
        <v>#NAME?</v>
      </c>
      <c r="I82" s="29" t="e">
        <f aca="false">IF(I40&lt;$AS$9,1,0)</f>
        <v>#NAME?</v>
      </c>
      <c r="J82" s="29" t="e">
        <f aca="false">IF(J40&lt;$AS$9,1,0)</f>
        <v>#NAME?</v>
      </c>
      <c r="K82" s="29" t="e">
        <f aca="false">IF(K40&lt;$AS$9,1,0)</f>
        <v>#NAME?</v>
      </c>
      <c r="L82" s="29" t="e">
        <f aca="false">IF(L40&lt;$AS$9,1,0)</f>
        <v>#NAME?</v>
      </c>
      <c r="M82" s="29" t="e">
        <f aca="false">IF(M40&lt;$AS$9,1,0)</f>
        <v>#NAME?</v>
      </c>
      <c r="N82" s="29" t="e">
        <f aca="false">IF(N40&lt;$AS$9,1,0)</f>
        <v>#NAME?</v>
      </c>
      <c r="O82" s="29" t="e">
        <f aca="false">IF(O40&lt;$AS$9,1,0)</f>
        <v>#NAME?</v>
      </c>
      <c r="P82" s="29" t="e">
        <f aca="false">IF(P40&lt;$AS$9,1,0)</f>
        <v>#NAME?</v>
      </c>
      <c r="Q82" s="29" t="e">
        <f aca="false">IF(Q40&lt;$AS$9,1,0)</f>
        <v>#NAME?</v>
      </c>
      <c r="R82" s="29" t="e">
        <f aca="false">IF(R40&lt;$AS$9,1,0)</f>
        <v>#NAME?</v>
      </c>
      <c r="S82" s="29" t="e">
        <f aca="false">IF(S40&lt;$AS$9,1,0)</f>
        <v>#NAME?</v>
      </c>
      <c r="T82" s="29" t="e">
        <f aca="false">IF(T40&lt;$AS$9,1,0)</f>
        <v>#NAME?</v>
      </c>
      <c r="U82" s="29" t="e">
        <f aca="false">IF(U40&lt;$AS$9,1,0)</f>
        <v>#NAME?</v>
      </c>
      <c r="V82" s="29" t="e">
        <f aca="false">IF(V40&lt;$AS$9,1,0)</f>
        <v>#NAME?</v>
      </c>
      <c r="W82" s="29" t="e">
        <f aca="false">IF(W40&lt;$AS$9,1,0)</f>
        <v>#NAME?</v>
      </c>
      <c r="X82" s="29" t="e">
        <f aca="false">IF(X40&lt;$AS$9,1,0)</f>
        <v>#NAME?</v>
      </c>
      <c r="Y82" s="29" t="e">
        <f aca="false">IF(Y40&lt;$AS$9,1,0)</f>
        <v>#NAME?</v>
      </c>
      <c r="Z82" s="29" t="e">
        <f aca="false">IF(Z40&lt;$AS$9,1,0)</f>
        <v>#NAME?</v>
      </c>
      <c r="AA82" s="29" t="e">
        <f aca="false">IF(AA40&lt;$AS$9,1,0)</f>
        <v>#NAME?</v>
      </c>
      <c r="AB82" s="29" t="e">
        <f aca="false">IF(AB40&lt;$AS$9,1,0)</f>
        <v>#NAME?</v>
      </c>
      <c r="AC82" s="29" t="e">
        <f aca="false">IF(AC40&lt;$AS$9,1,0)</f>
        <v>#NAME?</v>
      </c>
      <c r="AD82" s="29" t="e">
        <f aca="false">IF(AD40&lt;$AS$9,1,0)</f>
        <v>#NAME?</v>
      </c>
      <c r="AE82" s="29" t="e">
        <f aca="false">IF(AE40&lt;$AS$9,1,0)</f>
        <v>#NAME?</v>
      </c>
      <c r="AF82" s="29" t="e">
        <f aca="false">IF(AF40&lt;$AS$9,1,0)</f>
        <v>#NAME?</v>
      </c>
      <c r="AG82" s="29" t="e">
        <f aca="false">IF(AG40&lt;$AS$9,1,0)</f>
        <v>#NAME?</v>
      </c>
      <c r="AH82" s="29" t="e">
        <f aca="false">IF(AH40&lt;$AS$9,1,0)</f>
        <v>#NAME?</v>
      </c>
      <c r="AI82" s="29" t="e">
        <f aca="false">IF(AI40&lt;$AS$9,1,0)</f>
        <v>#NAME?</v>
      </c>
      <c r="AJ82" s="29" t="e">
        <f aca="false">IF(AJ40&lt;$AS$9,1,0)</f>
        <v>#NAME?</v>
      </c>
      <c r="AK82" s="29" t="e">
        <f aca="false">IF(AK40&lt;$AS$9,1,0)</f>
        <v>#NAME?</v>
      </c>
      <c r="AL82" s="29" t="e">
        <f aca="false">IF(AL40&lt;$AS$9,1,0)</f>
        <v>#NAME?</v>
      </c>
      <c r="AM82" s="29" t="e">
        <f aca="false">IF(AM40&lt;$AS$9,1,0)</f>
        <v>#NAME?</v>
      </c>
      <c r="AN82" s="30" t="e">
        <f aca="false">IF(AN40&lt;$AS$9,1,0)</f>
        <v>#NAME?</v>
      </c>
    </row>
  </sheetData>
  <sheetProtection sheet="true" objects="true" scenarios="true" selectLockedCells="true" selectUnlockedCells="true"/>
  <conditionalFormatting sqref="A1:AN40">
    <cfRule type="cellIs" priority="2" operator="between" aboveAverage="0" equalAverage="0" bottom="0" percent="0" rank="0" text="" dxfId="0">
      <formula>0</formula>
      <formula>$AS$9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4T06:10:43Z</dcterms:created>
  <dc:creator>Jose</dc:creator>
  <dc:description/>
  <dc:language>en-US</dc:language>
  <cp:lastModifiedBy>JOSE MANUEL</cp:lastModifiedBy>
  <dcterms:modified xsi:type="dcterms:W3CDTF">2021-01-23T17:18:52Z</dcterms:modified>
  <cp:revision>0</cp:revision>
  <dc:subject/>
  <dc:title/>
</cp:coreProperties>
</file>