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BEM697" sheetId="1" state="visible" r:id="rId2"/>
  </sheets>
  <definedNames>
    <definedName function="false" hidden="false" name="_Key1" vbProcedure="false">TPBEM697!$A$5</definedName>
    <definedName function="false" hidden="false" name="_Key2" vbProcedure="false">TPBEM697!$B$5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TPBEM697!$N$5</definedName>
    <definedName function="false" hidden="false" name="_Regression_X" vbProcedure="false">TPBEM697!$C$5:$C$168</definedName>
    <definedName function="false" hidden="false" name="_Regression_Y" vbProcedure="false">TPBEM697!$D$5:$D$168</definedName>
    <definedName function="false" hidden="false" name="_Sort" vbProcedure="false">TPBEM697!$A$5:$B$197</definedName>
    <definedName function="false" hidden="false" name="__123Graph_XGRAFICO 1" vbProcedure="false">TPBEM697!$A$5:$A$168</definedName>
    <definedName function="false" hidden="false" localSheetId="0" name="_Regression_Int" vbProcedure="false">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3/VI/97</t>
  </si>
  <si>
    <t xml:space="preserve">MAÑÓNS</t>
  </si>
  <si>
    <t xml:space="preserve">Regresións BERBERECHO Mañóns</t>
  </si>
  <si>
    <t xml:space="preserve">Regresión logarítmica talla-peso</t>
  </si>
  <si>
    <t xml:space="preserve">REGLIN</t>
  </si>
  <si>
    <t xml:space="preserve">DATA</t>
  </si>
  <si>
    <t xml:space="preserve">PRAIA</t>
  </si>
  <si>
    <t xml:space="preserve">1*10`x</t>
  </si>
  <si>
    <t xml:space="preserve">Reg loglon-logpeso</t>
  </si>
  <si>
    <t xml:space="preserve">LONX</t>
  </si>
  <si>
    <t xml:space="preserve">PESO</t>
  </si>
  <si>
    <t xml:space="preserve">Log lonx</t>
  </si>
  <si>
    <t xml:space="preserve">Log peso</t>
  </si>
  <si>
    <t xml:space="preserve">LONX(mm)</t>
  </si>
  <si>
    <t xml:space="preserve">ANCH (mm)</t>
  </si>
  <si>
    <t xml:space="preserve">MAÑONS</t>
  </si>
  <si>
    <t xml:space="preserve">PESO(gr)</t>
  </si>
  <si>
    <t xml:space="preserve">Salida de Regresión:</t>
  </si>
  <si>
    <t xml:space="preserve">Constante</t>
  </si>
  <si>
    <t xml:space="preserve">Err Estándar Est Y</t>
  </si>
  <si>
    <t xml:space="preserve">R Cuadrado</t>
  </si>
  <si>
    <t xml:space="preserve">Nº de Observaciones</t>
  </si>
  <si>
    <t xml:space="preserve">Grados de Libertad</t>
  </si>
  <si>
    <t xml:space="preserve">Coeficiente(s) X</t>
  </si>
  <si>
    <t xml:space="preserve">Err Estándar de Coef.</t>
  </si>
  <si>
    <t xml:space="preserve">"peso=10^(2,90028601loglonx-3,32844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dd/mm/yy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6171875" defaultRowHeight="12" zeroHeight="false" outlineLevelRow="0" outlineLevelCol="0"/>
  <cols>
    <col collapsed="false" customWidth="true" hidden="false" outlineLevel="0" max="9" min="9" style="0" width="8.62"/>
    <col collapsed="false" customWidth="true" hidden="false" outlineLevel="0" max="10" min="10" style="0" width="9.62"/>
  </cols>
  <sheetData>
    <row r="1" customFormat="false" ht="12" hidden="false" customHeight="false" outlineLevel="0" collapsed="false">
      <c r="A1" s="1"/>
      <c r="B1" s="2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 t="s">
        <v>3</v>
      </c>
      <c r="O2" s="4"/>
      <c r="P2" s="4"/>
      <c r="Q2" s="4"/>
      <c r="R2" s="4"/>
      <c r="S2" s="4"/>
    </row>
    <row r="3" customFormat="false" ht="12" hidden="false" customHeight="false" outlineLevel="0" collapsed="false">
      <c r="A3" s="3"/>
      <c r="B3" s="3"/>
      <c r="C3" s="3"/>
      <c r="D3" s="3"/>
      <c r="G3" s="4"/>
      <c r="H3" s="4"/>
      <c r="I3" s="4"/>
      <c r="J3" s="3" t="s">
        <v>4</v>
      </c>
      <c r="K3" s="4"/>
      <c r="L3" s="4"/>
      <c r="M3" s="4"/>
      <c r="N3" s="3" t="s">
        <v>5</v>
      </c>
      <c r="O3" s="3" t="s">
        <v>6</v>
      </c>
      <c r="P3" s="3" t="s">
        <v>7</v>
      </c>
      <c r="Q3" s="4"/>
      <c r="R3" s="3" t="s">
        <v>8</v>
      </c>
      <c r="S3" s="4"/>
    </row>
    <row r="4" customFormat="false" ht="12" hidden="false" customHeight="fals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E4" s="3" t="s">
        <v>5</v>
      </c>
      <c r="F4" s="3" t="s">
        <v>6</v>
      </c>
      <c r="G4" s="4"/>
      <c r="H4" s="4"/>
      <c r="I4" s="3" t="s">
        <v>13</v>
      </c>
      <c r="J4" s="3" t="s">
        <v>14</v>
      </c>
      <c r="K4" s="4"/>
      <c r="L4" s="4"/>
      <c r="M4" s="4"/>
      <c r="N4" s="2" t="s">
        <v>0</v>
      </c>
      <c r="O4" s="3" t="s">
        <v>15</v>
      </c>
      <c r="P4" s="4"/>
      <c r="Q4" s="4"/>
      <c r="R4" s="3" t="s">
        <v>13</v>
      </c>
      <c r="S4" s="3" t="s">
        <v>16</v>
      </c>
    </row>
    <row r="5" customFormat="false" ht="12" hidden="false" customHeight="false" outlineLevel="0" collapsed="false">
      <c r="A5" s="4" t="n">
        <v>3.3</v>
      </c>
      <c r="B5" s="4" t="n">
        <v>0.01</v>
      </c>
      <c r="C5" s="4" t="n">
        <f aca="false">LOG(A5)</f>
        <v>0.518513939877887</v>
      </c>
      <c r="D5" s="4" t="n">
        <f aca="false">LOG(B5)</f>
        <v>-2</v>
      </c>
      <c r="E5" s="2" t="s">
        <v>0</v>
      </c>
      <c r="F5" s="3" t="s">
        <v>15</v>
      </c>
      <c r="G5" s="4"/>
      <c r="H5" s="4"/>
      <c r="I5" s="4" t="n">
        <v>1</v>
      </c>
      <c r="J5" s="1" t="n">
        <f aca="false">($G$12*I5)+$H$6</f>
        <v>0</v>
      </c>
      <c r="K5" s="1"/>
      <c r="L5" s="1"/>
      <c r="M5" s="1"/>
      <c r="N5" s="4"/>
      <c r="O5" s="3" t="s">
        <v>17</v>
      </c>
      <c r="P5" s="4"/>
      <c r="Q5" s="4"/>
      <c r="R5" s="4" t="n">
        <v>1</v>
      </c>
      <c r="S5" s="4" t="n">
        <f aca="false">10^(($P$12*LOG(R5))+$Q$6)</f>
        <v>0.000469416812089201</v>
      </c>
    </row>
    <row r="6" customFormat="false" ht="12" hidden="false" customHeight="false" outlineLevel="0" collapsed="false">
      <c r="A6" s="4" t="n">
        <v>4.8</v>
      </c>
      <c r="B6" s="4" t="n">
        <v>0.2</v>
      </c>
      <c r="C6" s="4" t="n">
        <f aca="false">LOG(A6)</f>
        <v>0.681241237375587</v>
      </c>
      <c r="D6" s="4" t="n">
        <f aca="false">LOG(B6)</f>
        <v>-0.698970004336019</v>
      </c>
      <c r="E6" s="4"/>
      <c r="F6" s="4"/>
      <c r="G6" s="4"/>
      <c r="H6" s="4"/>
      <c r="I6" s="4" t="n">
        <v>2</v>
      </c>
      <c r="J6" s="1" t="n">
        <f aca="false">($G$12*I6)+$H$6</f>
        <v>0</v>
      </c>
      <c r="K6" s="1"/>
      <c r="L6" s="1"/>
      <c r="M6" s="1"/>
      <c r="N6" s="3" t="s">
        <v>18</v>
      </c>
      <c r="O6" s="4"/>
      <c r="P6" s="4"/>
      <c r="Q6" s="4" t="n">
        <v>-3.32844136027041</v>
      </c>
      <c r="R6" s="4" t="n">
        <v>2</v>
      </c>
      <c r="S6" s="4" t="n">
        <f aca="false">10^(($P$12*LOG(R6))+$Q$6)</f>
        <v>0.00350454566748797</v>
      </c>
    </row>
    <row r="7" customFormat="false" ht="12" hidden="false" customHeight="false" outlineLevel="0" collapsed="false">
      <c r="A7" s="4" t="n">
        <v>4.9</v>
      </c>
      <c r="B7" s="4" t="n">
        <v>0.043</v>
      </c>
      <c r="C7" s="4" t="n">
        <f aca="false">LOG(A7)</f>
        <v>0.690196080028514</v>
      </c>
      <c r="D7" s="4" t="n">
        <f aca="false">LOG(B7)</f>
        <v>-1.36653154442041</v>
      </c>
      <c r="E7" s="4"/>
      <c r="F7" s="4"/>
      <c r="G7" s="4"/>
      <c r="H7" s="4"/>
      <c r="I7" s="4" t="n">
        <v>3</v>
      </c>
      <c r="J7" s="1" t="n">
        <f aca="false">($G$12*I7)+$H$6</f>
        <v>0</v>
      </c>
      <c r="K7" s="1"/>
      <c r="L7" s="1"/>
      <c r="M7" s="1"/>
      <c r="N7" s="3" t="s">
        <v>19</v>
      </c>
      <c r="O7" s="4"/>
      <c r="P7" s="4"/>
      <c r="Q7" s="4" t="n">
        <v>0.0958543367741902</v>
      </c>
      <c r="R7" s="4" t="n">
        <v>3</v>
      </c>
      <c r="S7" s="4" t="n">
        <f aca="false">10^(($P$12*LOG(R7))+$Q$6)</f>
        <v>0.0113591736326707</v>
      </c>
    </row>
    <row r="8" customFormat="false" ht="12" hidden="false" customHeight="false" outlineLevel="0" collapsed="false">
      <c r="A8" s="4" t="n">
        <v>5.3</v>
      </c>
      <c r="B8" s="4" t="n">
        <v>0.04</v>
      </c>
      <c r="C8" s="4" t="n">
        <f aca="false">LOG(A8)</f>
        <v>0.724275869600789</v>
      </c>
      <c r="D8" s="4" t="n">
        <f aca="false">LOG(B8)</f>
        <v>-1.39794000867204</v>
      </c>
      <c r="E8" s="4"/>
      <c r="F8" s="4"/>
      <c r="G8" s="4"/>
      <c r="H8" s="4"/>
      <c r="I8" s="4" t="n">
        <v>4</v>
      </c>
      <c r="J8" s="1" t="n">
        <f aca="false">($G$12*I8)+$H$6</f>
        <v>0</v>
      </c>
      <c r="K8" s="1"/>
      <c r="L8" s="1"/>
      <c r="M8" s="1"/>
      <c r="N8" s="3" t="s">
        <v>20</v>
      </c>
      <c r="O8" s="4"/>
      <c r="P8" s="4"/>
      <c r="Q8" s="4" t="n">
        <v>0.96876224528164</v>
      </c>
      <c r="R8" s="4" t="n">
        <v>4</v>
      </c>
      <c r="S8" s="4" t="n">
        <f aca="false">10^(($P$12*LOG(R8))+$Q$6)</f>
        <v>0.0261640401860486</v>
      </c>
    </row>
    <row r="9" customFormat="false" ht="12" hidden="false" customHeight="false" outlineLevel="0" collapsed="false">
      <c r="A9" s="4" t="n">
        <v>6.3</v>
      </c>
      <c r="B9" s="4" t="n">
        <v>0.086</v>
      </c>
      <c r="C9" s="4" t="n">
        <f aca="false">LOG(A9)</f>
        <v>0.799340549453582</v>
      </c>
      <c r="D9" s="4" t="n">
        <f aca="false">LOG(B9)</f>
        <v>-1.06550154875643</v>
      </c>
      <c r="E9" s="4"/>
      <c r="F9" s="4"/>
      <c r="G9" s="4"/>
      <c r="H9" s="4"/>
      <c r="I9" s="4" t="n">
        <v>5</v>
      </c>
      <c r="J9" s="1" t="n">
        <f aca="false">($G$12*I9)+$H$6</f>
        <v>0</v>
      </c>
      <c r="K9" s="1"/>
      <c r="L9" s="1"/>
      <c r="M9" s="1"/>
      <c r="N9" s="3" t="s">
        <v>21</v>
      </c>
      <c r="O9" s="4"/>
      <c r="P9" s="4"/>
      <c r="Q9" s="4" t="n">
        <v>164</v>
      </c>
      <c r="R9" s="4" t="n">
        <v>5</v>
      </c>
      <c r="S9" s="4" t="n">
        <f aca="false">10^(($P$12*LOG(R9))+$Q$6)</f>
        <v>0.0499771587119184</v>
      </c>
    </row>
    <row r="10" customFormat="false" ht="12" hidden="false" customHeight="false" outlineLevel="0" collapsed="false">
      <c r="A10" s="4" t="n">
        <v>6.7</v>
      </c>
      <c r="B10" s="4" t="n">
        <v>0.09</v>
      </c>
      <c r="C10" s="4" t="n">
        <f aca="false">LOG(A10)</f>
        <v>0.826074802700826</v>
      </c>
      <c r="D10" s="4" t="n">
        <f aca="false">LOG(B10)</f>
        <v>-1.04575749056068</v>
      </c>
      <c r="E10" s="4"/>
      <c r="F10" s="4"/>
      <c r="G10" s="4"/>
      <c r="H10" s="4"/>
      <c r="I10" s="4" t="n">
        <v>6</v>
      </c>
      <c r="J10" s="1" t="n">
        <f aca="false">($G$12*I10)+$H$6</f>
        <v>0</v>
      </c>
      <c r="K10" s="1"/>
      <c r="L10" s="1"/>
      <c r="M10" s="1"/>
      <c r="N10" s="3" t="s">
        <v>22</v>
      </c>
      <c r="O10" s="4"/>
      <c r="P10" s="4"/>
      <c r="Q10" s="4" t="n">
        <v>162</v>
      </c>
      <c r="R10" s="4" t="n">
        <v>6</v>
      </c>
      <c r="S10" s="4" t="n">
        <f aca="false">10^(($P$12*LOG(R10))+$Q$6)</f>
        <v>0.0848046804362322</v>
      </c>
    </row>
    <row r="11" customFormat="false" ht="12" hidden="false" customHeight="false" outlineLevel="0" collapsed="false">
      <c r="A11" s="4" t="n">
        <v>7.3</v>
      </c>
      <c r="B11" s="4" t="n">
        <v>0.177</v>
      </c>
      <c r="C11" s="4" t="n">
        <f aca="false">LOG(A11)</f>
        <v>0.863322860120456</v>
      </c>
      <c r="D11" s="4" t="n">
        <f aca="false">LOG(B11)</f>
        <v>-0.752026733638193</v>
      </c>
      <c r="E11" s="4"/>
      <c r="F11" s="4"/>
      <c r="G11" s="4"/>
      <c r="H11" s="4"/>
      <c r="I11" s="4" t="n">
        <v>7</v>
      </c>
      <c r="J11" s="1" t="n">
        <f aca="false">($G$12*I11)+$H$6</f>
        <v>0</v>
      </c>
      <c r="K11" s="1"/>
      <c r="L11" s="1"/>
      <c r="M11" s="1"/>
      <c r="N11" s="4"/>
      <c r="O11" s="4"/>
      <c r="P11" s="4"/>
      <c r="Q11" s="4"/>
      <c r="R11" s="4" t="n">
        <v>7</v>
      </c>
      <c r="S11" s="4" t="n">
        <f aca="false">10^(($P$12*LOG(R11))+$Q$6)</f>
        <v>0.132612560056336</v>
      </c>
    </row>
    <row r="12" customFormat="false" ht="12" hidden="false" customHeight="false" outlineLevel="0" collapsed="false">
      <c r="A12" s="4" t="n">
        <v>7.5</v>
      </c>
      <c r="B12" s="4" t="n">
        <v>0.181</v>
      </c>
      <c r="C12" s="4" t="n">
        <f aca="false">LOG(A12)</f>
        <v>0.8750612633917</v>
      </c>
      <c r="D12" s="4" t="n">
        <f aca="false">LOG(B12)</f>
        <v>-0.742321425130815</v>
      </c>
      <c r="E12" s="4"/>
      <c r="F12" s="4"/>
      <c r="G12" s="4"/>
      <c r="H12" s="4"/>
      <c r="I12" s="4" t="n">
        <v>8</v>
      </c>
      <c r="J12" s="1" t="n">
        <f aca="false">($G$12*I12)+$H$6</f>
        <v>0</v>
      </c>
      <c r="K12" s="1"/>
      <c r="L12" s="1"/>
      <c r="M12" s="1"/>
      <c r="N12" s="3" t="s">
        <v>23</v>
      </c>
      <c r="O12" s="4"/>
      <c r="P12" s="4" t="n">
        <v>2.90028600625642</v>
      </c>
      <c r="Q12" s="4"/>
      <c r="R12" s="4" t="n">
        <v>8</v>
      </c>
      <c r="S12" s="4" t="n">
        <f aca="false">10^(($P$12*LOG(R12))+$Q$6)</f>
        <v>0.19533402152749</v>
      </c>
    </row>
    <row r="13" customFormat="false" ht="12" hidden="false" customHeight="false" outlineLevel="0" collapsed="false">
      <c r="A13" s="4" t="n">
        <v>8</v>
      </c>
      <c r="B13" s="4" t="n">
        <v>0.17</v>
      </c>
      <c r="C13" s="4" t="n">
        <f aca="false">LOG(A13)</f>
        <v>0.903089986991943</v>
      </c>
      <c r="D13" s="4" t="n">
        <f aca="false">LOG(B13)</f>
        <v>-0.769551078621726</v>
      </c>
      <c r="E13" s="4"/>
      <c r="F13" s="4"/>
      <c r="G13" s="4"/>
      <c r="H13" s="4"/>
      <c r="I13" s="4" t="n">
        <v>9</v>
      </c>
      <c r="J13" s="1" t="n">
        <f aca="false">($G$12*I13)+$H$6</f>
        <v>0</v>
      </c>
      <c r="K13" s="1"/>
      <c r="L13" s="1"/>
      <c r="M13" s="1"/>
      <c r="N13" s="3" t="s">
        <v>24</v>
      </c>
      <c r="O13" s="4"/>
      <c r="P13" s="4" t="n">
        <v>0.0409180211569925</v>
      </c>
      <c r="Q13" s="4"/>
      <c r="R13" s="4" t="n">
        <v>9</v>
      </c>
      <c r="S13" s="4" t="n">
        <f aca="false">10^(($P$12*LOG(R13))+$Q$6)</f>
        <v>0.274874743072989</v>
      </c>
    </row>
    <row r="14" customFormat="false" ht="12" hidden="false" customHeight="false" outlineLevel="0" collapsed="false">
      <c r="A14" s="4" t="n">
        <v>8</v>
      </c>
      <c r="B14" s="4" t="n">
        <v>0.197</v>
      </c>
      <c r="C14" s="4" t="n">
        <f aca="false">LOG(A14)</f>
        <v>0.903089986991943</v>
      </c>
      <c r="D14" s="4" t="n">
        <f aca="false">LOG(B14)</f>
        <v>-0.705533773838407</v>
      </c>
      <c r="E14" s="4"/>
      <c r="F14" s="4"/>
      <c r="G14" s="4"/>
      <c r="H14" s="4"/>
      <c r="I14" s="4" t="n">
        <v>10</v>
      </c>
      <c r="J14" s="1" t="n">
        <f aca="false">($G$12*I14)+$H$6</f>
        <v>0</v>
      </c>
      <c r="K14" s="1"/>
      <c r="L14" s="1"/>
      <c r="M14" s="1"/>
      <c r="N14" s="4"/>
      <c r="O14" s="4"/>
      <c r="P14" s="4"/>
      <c r="Q14" s="4"/>
      <c r="R14" s="4" t="n">
        <v>10</v>
      </c>
      <c r="S14" s="4" t="n">
        <f aca="false">10^(($P$12*LOG(R14))+$Q$6)</f>
        <v>0.373116664181022</v>
      </c>
    </row>
    <row r="15" customFormat="false" ht="12" hidden="false" customHeight="false" outlineLevel="0" collapsed="false">
      <c r="A15" s="4" t="n">
        <v>8.1</v>
      </c>
      <c r="B15" s="4" t="n">
        <v>0.194</v>
      </c>
      <c r="C15" s="4" t="n">
        <f aca="false">LOG(A15)</f>
        <v>0.90848501887865</v>
      </c>
      <c r="D15" s="4" t="n">
        <f aca="false">LOG(B15)</f>
        <v>-0.712198270069774</v>
      </c>
      <c r="E15" s="4"/>
      <c r="F15" s="4"/>
      <c r="G15" s="4"/>
      <c r="H15" s="4"/>
      <c r="I15" s="4" t="n">
        <v>11</v>
      </c>
      <c r="J15" s="1" t="n">
        <f aca="false">($G$12*I15)+$H$6</f>
        <v>0</v>
      </c>
      <c r="K15" s="1"/>
      <c r="L15" s="1"/>
      <c r="M15" s="1"/>
      <c r="N15" s="4"/>
      <c r="O15" s="3" t="s">
        <v>25</v>
      </c>
      <c r="P15" s="4"/>
      <c r="Q15" s="4"/>
      <c r="R15" s="4" t="n">
        <v>11</v>
      </c>
      <c r="S15" s="4" t="n">
        <f aca="false">10^(($P$12*LOG(R15))+$Q$6)</f>
        <v>0.491920896495004</v>
      </c>
    </row>
    <row r="16" customFormat="false" ht="12" hidden="false" customHeight="false" outlineLevel="0" collapsed="false">
      <c r="A16" s="4" t="n">
        <v>8.3</v>
      </c>
      <c r="B16" s="4" t="n">
        <v>0.249</v>
      </c>
      <c r="C16" s="4" t="n">
        <f aca="false">LOG(A16)</f>
        <v>0.919078092376074</v>
      </c>
      <c r="D16" s="4" t="n">
        <f aca="false">LOG(B16)</f>
        <v>-0.603800652904264</v>
      </c>
      <c r="E16" s="4"/>
      <c r="F16" s="4"/>
      <c r="G16" s="4"/>
      <c r="H16" s="4"/>
      <c r="I16" s="4" t="n">
        <v>12</v>
      </c>
      <c r="J16" s="1" t="n">
        <f aca="false">($G$12*I16)+$H$6</f>
        <v>0</v>
      </c>
      <c r="K16" s="1"/>
      <c r="L16" s="1"/>
      <c r="M16" s="1"/>
      <c r="N16" s="4"/>
      <c r="O16" s="4"/>
      <c r="P16" s="4"/>
      <c r="Q16" s="4"/>
      <c r="R16" s="4" t="n">
        <v>12</v>
      </c>
      <c r="S16" s="4" t="n">
        <f aca="false">10^(($P$12*LOG(R16))+$Q$6)</f>
        <v>0.633130019529474</v>
      </c>
    </row>
    <row r="17" customFormat="false" ht="12" hidden="false" customHeight="false" outlineLevel="0" collapsed="false">
      <c r="A17" s="4" t="n">
        <v>8.5</v>
      </c>
      <c r="B17" s="4" t="n">
        <v>0.242</v>
      </c>
      <c r="C17" s="4" t="n">
        <f aca="false">LOG(A17)</f>
        <v>0.929418925714293</v>
      </c>
      <c r="D17" s="4" t="n">
        <f aca="false">LOG(B17)</f>
        <v>-0.616184634019569</v>
      </c>
      <c r="E17" s="4"/>
      <c r="F17" s="4"/>
      <c r="G17" s="4"/>
      <c r="H17" s="4"/>
      <c r="I17" s="4" t="n">
        <v>13</v>
      </c>
      <c r="J17" s="1" t="n">
        <f aca="false">($G$12*I17)+$H$6</f>
        <v>0</v>
      </c>
      <c r="K17" s="1"/>
      <c r="L17" s="1"/>
      <c r="M17" s="1"/>
      <c r="N17" s="4"/>
      <c r="O17" s="4"/>
      <c r="P17" s="4"/>
      <c r="Q17" s="4"/>
      <c r="R17" s="4" t="n">
        <v>13</v>
      </c>
      <c r="S17" s="4" t="n">
        <f aca="false">10^(($P$12*LOG(R17))+$Q$6)</f>
        <v>0.798569936064327</v>
      </c>
    </row>
    <row r="18" customFormat="false" ht="12" hidden="false" customHeight="false" outlineLevel="0" collapsed="false">
      <c r="A18" s="4" t="n">
        <v>9</v>
      </c>
      <c r="B18" s="4" t="n">
        <v>0.18</v>
      </c>
      <c r="C18" s="4" t="n">
        <f aca="false">LOG(A18)</f>
        <v>0.954242509439325</v>
      </c>
      <c r="D18" s="4" t="n">
        <f aca="false">LOG(B18)</f>
        <v>-0.744727494896694</v>
      </c>
      <c r="E18" s="4"/>
      <c r="F18" s="4"/>
      <c r="G18" s="4"/>
      <c r="H18" s="4"/>
      <c r="I18" s="4" t="n">
        <v>14</v>
      </c>
      <c r="J18" s="1" t="n">
        <f aca="false">($G$12*I18)+$H$6</f>
        <v>0</v>
      </c>
      <c r="K18" s="1"/>
      <c r="L18" s="1"/>
      <c r="M18" s="1"/>
      <c r="N18" s="4"/>
      <c r="O18" s="4"/>
      <c r="P18" s="4"/>
      <c r="Q18" s="4"/>
      <c r="R18" s="4" t="n">
        <v>14</v>
      </c>
      <c r="S18" s="4" t="n">
        <f aca="false">10^(($P$12*LOG(R18))+$Q$6)</f>
        <v>0.990051401720153</v>
      </c>
    </row>
    <row r="19" customFormat="false" ht="12" hidden="false" customHeight="false" outlineLevel="0" collapsed="false">
      <c r="A19" s="4" t="n">
        <v>9.2</v>
      </c>
      <c r="B19" s="4" t="n">
        <v>0.246</v>
      </c>
      <c r="C19" s="4" t="n">
        <f aca="false">LOG(A19)</f>
        <v>0.963787827345555</v>
      </c>
      <c r="D19" s="4" t="n">
        <f aca="false">LOG(B19)</f>
        <v>-0.609064892896621</v>
      </c>
      <c r="E19" s="4"/>
      <c r="F19" s="4"/>
      <c r="G19" s="4"/>
      <c r="H19" s="4"/>
      <c r="I19" s="4" t="n">
        <v>15</v>
      </c>
      <c r="J19" s="1" t="n">
        <f aca="false">($G$12*I19)+$H$6</f>
        <v>0</v>
      </c>
      <c r="K19" s="1"/>
      <c r="L19" s="1"/>
      <c r="M19" s="1"/>
      <c r="N19" s="4"/>
      <c r="O19" s="4"/>
      <c r="P19" s="4"/>
      <c r="Q19" s="4"/>
      <c r="R19" s="4" t="n">
        <v>15</v>
      </c>
      <c r="S19" s="4" t="n">
        <f aca="false">10^(($P$12*LOG(R19))+$Q$6)</f>
        <v>1.20937130681281</v>
      </c>
    </row>
    <row r="20" customFormat="false" ht="12" hidden="false" customHeight="false" outlineLevel="0" collapsed="false">
      <c r="A20" s="4" t="n">
        <v>9.7</v>
      </c>
      <c r="B20" s="4" t="n">
        <v>0.329</v>
      </c>
      <c r="C20" s="4" t="n">
        <f aca="false">LOG(A20)</f>
        <v>0.986771734266245</v>
      </c>
      <c r="D20" s="4" t="n">
        <f aca="false">LOG(B20)</f>
        <v>-0.482804102050026</v>
      </c>
      <c r="E20" s="4"/>
      <c r="F20" s="4"/>
      <c r="G20" s="4"/>
      <c r="H20" s="4"/>
      <c r="I20" s="4" t="n">
        <v>16</v>
      </c>
      <c r="J20" s="1" t="n">
        <f aca="false">($G$12*I20)+$H$6</f>
        <v>0</v>
      </c>
      <c r="K20" s="1"/>
      <c r="L20" s="1"/>
      <c r="M20" s="1"/>
      <c r="N20" s="4"/>
      <c r="O20" s="4"/>
      <c r="P20" s="4"/>
      <c r="Q20" s="4"/>
      <c r="R20" s="4" t="n">
        <v>16</v>
      </c>
      <c r="S20" s="4" t="n">
        <f aca="false">10^(($P$12*LOG(R20))+$Q$6)</f>
        <v>1.45831376556467</v>
      </c>
    </row>
    <row r="21" customFormat="false" ht="12" hidden="false" customHeight="false" outlineLevel="0" collapsed="false">
      <c r="A21" s="4" t="n">
        <v>9.9</v>
      </c>
      <c r="B21" s="4" t="n">
        <v>0.325</v>
      </c>
      <c r="C21" s="4" t="n">
        <f aca="false">LOG(A21)</f>
        <v>0.99563519459755</v>
      </c>
      <c r="D21" s="4" t="n">
        <f aca="false">LOG(B21)</f>
        <v>-0.488116639021126</v>
      </c>
      <c r="E21" s="4"/>
      <c r="F21" s="4"/>
      <c r="G21" s="4"/>
      <c r="H21" s="4"/>
      <c r="I21" s="4" t="n">
        <v>17</v>
      </c>
      <c r="J21" s="1" t="n">
        <f aca="false">($G$12*I21)+$H$6</f>
        <v>0</v>
      </c>
      <c r="K21" s="1"/>
      <c r="L21" s="1"/>
      <c r="M21" s="1"/>
      <c r="N21" s="4"/>
      <c r="O21" s="4"/>
      <c r="P21" s="4"/>
      <c r="Q21" s="4"/>
      <c r="R21" s="4" t="n">
        <v>17</v>
      </c>
      <c r="S21" s="4" t="n">
        <f aca="false">10^(($P$12*LOG(R21))+$Q$6)</f>
        <v>1.73865105261555</v>
      </c>
    </row>
    <row r="22" customFormat="false" ht="12" hidden="false" customHeight="false" outlineLevel="0" collapsed="false">
      <c r="A22" s="4" t="n">
        <v>17.8</v>
      </c>
      <c r="B22" s="4" t="n">
        <v>1.891</v>
      </c>
      <c r="C22" s="4" t="n">
        <f aca="false">LOG(A22)</f>
        <v>1.25042000230889</v>
      </c>
      <c r="D22" s="4" t="n">
        <f aca="false">LOG(B22)</f>
        <v>0.27669152884504</v>
      </c>
      <c r="E22" s="4"/>
      <c r="F22" s="4"/>
      <c r="G22" s="4"/>
      <c r="H22" s="4"/>
      <c r="I22" s="4" t="n">
        <v>18</v>
      </c>
      <c r="J22" s="1" t="n">
        <f aca="false">($G$12*I22)+$H$6</f>
        <v>0</v>
      </c>
      <c r="K22" s="1"/>
      <c r="L22" s="1"/>
      <c r="M22" s="1"/>
      <c r="N22" s="4"/>
      <c r="O22" s="4"/>
      <c r="P22" s="4"/>
      <c r="Q22" s="4"/>
      <c r="R22" s="4" t="n">
        <v>18</v>
      </c>
      <c r="S22" s="4" t="n">
        <f aca="false">10^(($P$12*LOG(R22))+$Q$6)</f>
        <v>2.05214441649622</v>
      </c>
    </row>
    <row r="23" customFormat="false" ht="12" hidden="false" customHeight="false" outlineLevel="0" collapsed="false">
      <c r="A23" s="4" t="n">
        <v>17.9</v>
      </c>
      <c r="B23" s="4" t="n">
        <v>1.95</v>
      </c>
      <c r="C23" s="4" t="n">
        <f aca="false">LOG(A23)</f>
        <v>1.25285303097989</v>
      </c>
      <c r="D23" s="4" t="n">
        <f aca="false">LOG(B23)</f>
        <v>0.290034611362518</v>
      </c>
      <c r="E23" s="4"/>
      <c r="F23" s="4"/>
      <c r="G23" s="4"/>
      <c r="H23" s="4"/>
      <c r="I23" s="4" t="n">
        <v>19</v>
      </c>
      <c r="J23" s="1" t="n">
        <f aca="false">($G$12*I23)+$H$6</f>
        <v>0</v>
      </c>
      <c r="K23" s="1"/>
      <c r="L23" s="1"/>
      <c r="M23" s="1"/>
      <c r="N23" s="4"/>
      <c r="O23" s="4"/>
      <c r="P23" s="4"/>
      <c r="Q23" s="4"/>
      <c r="R23" s="4" t="n">
        <v>19</v>
      </c>
      <c r="S23" s="4" t="n">
        <f aca="false">10^(($P$12*LOG(R23))+$Q$6)</f>
        <v>2.40054479254774</v>
      </c>
    </row>
    <row r="24" customFormat="false" ht="12" hidden="false" customHeight="false" outlineLevel="0" collapsed="false">
      <c r="A24" s="4" t="n">
        <v>18</v>
      </c>
      <c r="B24" s="4" t="n">
        <v>1.863</v>
      </c>
      <c r="C24" s="4" t="n">
        <f aca="false">LOG(A24)</f>
        <v>1.25527250510331</v>
      </c>
      <c r="D24" s="4" t="n">
        <f aca="false">LOG(B24)</f>
        <v>0.270212854896243</v>
      </c>
      <c r="E24" s="4"/>
      <c r="F24" s="4"/>
      <c r="G24" s="4"/>
      <c r="H24" s="4"/>
      <c r="I24" s="4" t="n">
        <v>20</v>
      </c>
      <c r="J24" s="1" t="n">
        <f aca="false">($G$12*I24)+$H$6</f>
        <v>0</v>
      </c>
      <c r="K24" s="1"/>
      <c r="L24" s="1"/>
      <c r="M24" s="1"/>
      <c r="N24" s="4"/>
      <c r="O24" s="4"/>
      <c r="P24" s="4"/>
      <c r="Q24" s="4"/>
      <c r="R24" s="4" t="n">
        <v>20</v>
      </c>
      <c r="S24" s="4" t="n">
        <f aca="false">10^(($P$12*LOG(R24))+$Q$6)</f>
        <v>2.78559343263292</v>
      </c>
    </row>
    <row r="25" customFormat="false" ht="12" hidden="false" customHeight="false" outlineLevel="0" collapsed="false">
      <c r="A25" s="4" t="n">
        <v>18.1</v>
      </c>
      <c r="B25" s="4" t="n">
        <v>1.95</v>
      </c>
      <c r="C25" s="4" t="n">
        <f aca="false">LOG(A25)</f>
        <v>1.25767857486918</v>
      </c>
      <c r="D25" s="4" t="n">
        <f aca="false">LOG(B25)</f>
        <v>0.290034611362518</v>
      </c>
      <c r="E25" s="4"/>
      <c r="F25" s="4"/>
      <c r="G25" s="4"/>
      <c r="H25" s="4"/>
      <c r="I25" s="4" t="n">
        <v>21</v>
      </c>
      <c r="J25" s="1" t="n">
        <f aca="false">($G$12*I25)+$H$6</f>
        <v>0</v>
      </c>
      <c r="K25" s="1"/>
      <c r="L25" s="1"/>
      <c r="M25" s="1"/>
      <c r="N25" s="4"/>
      <c r="O25" s="4"/>
      <c r="P25" s="4"/>
      <c r="Q25" s="4"/>
      <c r="R25" s="4" t="n">
        <v>21</v>
      </c>
      <c r="S25" s="4" t="n">
        <f aca="false">10^(($P$12*LOG(R25))+$Q$6)</f>
        <v>3.20902246523424</v>
      </c>
    </row>
    <row r="26" customFormat="false" ht="12" hidden="false" customHeight="false" outlineLevel="0" collapsed="false">
      <c r="A26" s="4" t="n">
        <v>18.9</v>
      </c>
      <c r="B26" s="4" t="n">
        <v>2.39</v>
      </c>
      <c r="C26" s="4" t="n">
        <f aca="false">LOG(A26)</f>
        <v>1.27646180417324</v>
      </c>
      <c r="D26" s="4" t="n">
        <f aca="false">LOG(B26)</f>
        <v>0.378397900948138</v>
      </c>
      <c r="E26" s="4"/>
      <c r="F26" s="4"/>
      <c r="G26" s="4"/>
      <c r="H26" s="4"/>
      <c r="I26" s="4" t="n">
        <v>22</v>
      </c>
      <c r="J26" s="1" t="n">
        <f aca="false">($G$12*I26)+$H$6</f>
        <v>0</v>
      </c>
      <c r="K26" s="1"/>
      <c r="L26" s="1"/>
      <c r="M26" s="1"/>
      <c r="N26" s="4"/>
      <c r="O26" s="4"/>
      <c r="P26" s="4"/>
      <c r="Q26" s="4"/>
      <c r="R26" s="4" t="n">
        <v>22</v>
      </c>
      <c r="S26" s="4" t="n">
        <f aca="false">10^(($P$12*LOG(R26))+$Q$6)</f>
        <v>3.67255539673933</v>
      </c>
    </row>
    <row r="27" customFormat="false" ht="12" hidden="false" customHeight="false" outlineLevel="0" collapsed="false">
      <c r="A27" s="4" t="n">
        <v>20.6</v>
      </c>
      <c r="B27" s="4" t="n">
        <v>3.29</v>
      </c>
      <c r="C27" s="4" t="n">
        <f aca="false">LOG(A27)</f>
        <v>1.31386722036915</v>
      </c>
      <c r="D27" s="4" t="n">
        <f aca="false">LOG(B27)</f>
        <v>0.517195897949974</v>
      </c>
      <c r="E27" s="4"/>
      <c r="F27" s="4"/>
      <c r="G27" s="4"/>
      <c r="H27" s="4"/>
      <c r="I27" s="4" t="n">
        <v>23</v>
      </c>
      <c r="J27" s="1" t="n">
        <f aca="false">($G$12*I27)+$H$6</f>
        <v>0</v>
      </c>
      <c r="K27" s="1"/>
      <c r="L27" s="1"/>
      <c r="M27" s="1"/>
      <c r="N27" s="4"/>
      <c r="O27" s="4"/>
      <c r="P27" s="4"/>
      <c r="Q27" s="4"/>
      <c r="R27" s="4" t="n">
        <v>23</v>
      </c>
      <c r="S27" s="4" t="n">
        <f aca="false">10^(($P$12*LOG(R27))+$Q$6)</f>
        <v>4.17790756260303</v>
      </c>
    </row>
    <row r="28" customFormat="false" ht="12" hidden="false" customHeight="false" outlineLevel="0" collapsed="false">
      <c r="A28" s="4" t="n">
        <v>21</v>
      </c>
      <c r="B28" s="4" t="n">
        <v>3.4</v>
      </c>
      <c r="C28" s="4" t="n">
        <f aca="false">LOG(A28)</f>
        <v>1.32221929473392</v>
      </c>
      <c r="D28" s="4" t="n">
        <f aca="false">LOG(B28)</f>
        <v>0.531478917042255</v>
      </c>
      <c r="E28" s="4"/>
      <c r="F28" s="4"/>
      <c r="G28" s="4"/>
      <c r="H28" s="4"/>
      <c r="I28" s="4" t="n">
        <v>24</v>
      </c>
      <c r="J28" s="1" t="n">
        <f aca="false">($G$12*I28)+$H$6</f>
        <v>0</v>
      </c>
      <c r="K28" s="1"/>
      <c r="L28" s="1"/>
      <c r="M28" s="1"/>
      <c r="N28" s="4"/>
      <c r="O28" s="4"/>
      <c r="P28" s="4"/>
      <c r="Q28" s="4"/>
      <c r="R28" s="4" t="n">
        <v>24</v>
      </c>
      <c r="S28" s="4" t="n">
        <f aca="false">10^(($P$12*LOG(R28))+$Q$6)</f>
        <v>4.72678653545318</v>
      </c>
    </row>
    <row r="29" customFormat="false" ht="12" hidden="false" customHeight="false" outlineLevel="0" collapsed="false">
      <c r="A29" s="4" t="n">
        <v>21.2</v>
      </c>
      <c r="B29" s="4" t="n">
        <v>3.33</v>
      </c>
      <c r="C29" s="4" t="n">
        <f aca="false">LOG(A29)</f>
        <v>1.32633586092875</v>
      </c>
      <c r="D29" s="4" t="n">
        <f aca="false">LOG(B29)</f>
        <v>0.52244423350632</v>
      </c>
      <c r="E29" s="4"/>
      <c r="F29" s="4"/>
      <c r="G29" s="4"/>
      <c r="H29" s="4"/>
      <c r="I29" s="4" t="n">
        <v>25</v>
      </c>
      <c r="J29" s="1" t="n">
        <f aca="false">($G$12*I29)+$H$6</f>
        <v>0</v>
      </c>
      <c r="K29" s="1"/>
      <c r="L29" s="1"/>
      <c r="M29" s="1"/>
      <c r="N29" s="4"/>
      <c r="O29" s="4"/>
      <c r="P29" s="4"/>
      <c r="Q29" s="4"/>
      <c r="R29" s="4" t="n">
        <v>25</v>
      </c>
      <c r="S29" s="4" t="n">
        <f aca="false">10^(($P$12*LOG(R29))+$Q$6)</f>
        <v>5.32089249594591</v>
      </c>
    </row>
    <row r="30" customFormat="false" ht="12" hidden="false" customHeight="false" outlineLevel="0" collapsed="false">
      <c r="A30" s="4" t="n">
        <v>21.2</v>
      </c>
      <c r="B30" s="4" t="n">
        <v>3.45</v>
      </c>
      <c r="C30" s="4" t="n">
        <f aca="false">LOG(A30)</f>
        <v>1.32633586092875</v>
      </c>
      <c r="D30" s="4" t="n">
        <f aca="false">LOG(B30)</f>
        <v>0.537819095073274</v>
      </c>
      <c r="E30" s="4"/>
      <c r="F30" s="4"/>
      <c r="G30" s="4"/>
      <c r="H30" s="4"/>
      <c r="I30" s="4" t="n">
        <v>26</v>
      </c>
      <c r="J30" s="1" t="n">
        <f aca="false">($G$12*I30)+$H$6</f>
        <v>0</v>
      </c>
      <c r="K30" s="1"/>
      <c r="L30" s="1"/>
      <c r="M30" s="1"/>
      <c r="N30" s="4"/>
      <c r="O30" s="4"/>
      <c r="P30" s="4"/>
      <c r="Q30" s="4"/>
      <c r="R30" s="4" t="n">
        <v>26</v>
      </c>
      <c r="S30" s="4" t="n">
        <f aca="false">10^(($P$12*LOG(R30))+$Q$6)</f>
        <v>5.96191857118355</v>
      </c>
    </row>
    <row r="31" customFormat="false" ht="12" hidden="false" customHeight="false" outlineLevel="0" collapsed="false">
      <c r="A31" s="4" t="n">
        <v>21.3</v>
      </c>
      <c r="B31" s="4" t="n">
        <v>3.81</v>
      </c>
      <c r="C31" s="4" t="n">
        <f aca="false">LOG(A31)</f>
        <v>1.32837960343874</v>
      </c>
      <c r="D31" s="4" t="n">
        <f aca="false">LOG(B31)</f>
        <v>0.580924975675619</v>
      </c>
      <c r="E31" s="4"/>
      <c r="F31" s="4"/>
      <c r="G31" s="4"/>
      <c r="H31" s="4"/>
      <c r="I31" s="4" t="n">
        <v>27</v>
      </c>
      <c r="J31" s="1" t="n">
        <f aca="false">($G$12*I31)+$H$6</f>
        <v>0</v>
      </c>
      <c r="K31" s="1"/>
      <c r="L31" s="1"/>
      <c r="M31" s="1"/>
      <c r="N31" s="4"/>
      <c r="O31" s="4"/>
      <c r="P31" s="4"/>
      <c r="Q31" s="4"/>
      <c r="R31" s="4" t="n">
        <v>27</v>
      </c>
      <c r="S31" s="4" t="n">
        <f aca="false">10^(($P$12*LOG(R31))+$Q$6)</f>
        <v>6.65155114471806</v>
      </c>
    </row>
    <row r="32" customFormat="false" ht="12" hidden="false" customHeight="false" outlineLevel="0" collapsed="false">
      <c r="A32" s="4" t="n">
        <v>21.9</v>
      </c>
      <c r="B32" s="4" t="n">
        <v>4.02</v>
      </c>
      <c r="C32" s="4" t="n">
        <f aca="false">LOG(A32)</f>
        <v>1.34044411484012</v>
      </c>
      <c r="D32" s="4" t="n">
        <f aca="false">LOG(B32)</f>
        <v>0.60422605308447</v>
      </c>
      <c r="E32" s="4"/>
      <c r="F32" s="4"/>
      <c r="G32" s="4"/>
      <c r="H32" s="4"/>
      <c r="I32" s="4" t="n">
        <v>28</v>
      </c>
      <c r="J32" s="1" t="n">
        <f aca="false">($G$12*I32)+$H$6</f>
        <v>0</v>
      </c>
      <c r="K32" s="1"/>
      <c r="L32" s="1"/>
      <c r="M32" s="1"/>
      <c r="N32" s="4"/>
      <c r="O32" s="4"/>
      <c r="P32" s="4"/>
      <c r="Q32" s="4"/>
      <c r="R32" s="4" t="n">
        <v>28</v>
      </c>
      <c r="S32" s="4" t="n">
        <f aca="false">10^(($P$12*LOG(R32))+$Q$6)</f>
        <v>7.39147014152835</v>
      </c>
    </row>
    <row r="33" customFormat="false" ht="12" hidden="false" customHeight="false" outlineLevel="0" collapsed="false">
      <c r="A33" s="4" t="n">
        <v>22</v>
      </c>
      <c r="B33" s="4" t="n">
        <v>3.802</v>
      </c>
      <c r="C33" s="4" t="n">
        <f aca="false">LOG(A33)</f>
        <v>1.34242268082221</v>
      </c>
      <c r="D33" s="4" t="n">
        <f aca="false">LOG(B33)</f>
        <v>0.580012112529424</v>
      </c>
      <c r="E33" s="4"/>
      <c r="F33" s="4"/>
      <c r="G33" s="4"/>
      <c r="H33" s="4"/>
      <c r="I33" s="4" t="n">
        <v>29</v>
      </c>
      <c r="J33" s="1" t="n">
        <f aca="false">($G$12*I33)+$H$6</f>
        <v>0</v>
      </c>
      <c r="K33" s="1"/>
      <c r="L33" s="1"/>
      <c r="M33" s="1"/>
      <c r="N33" s="4"/>
      <c r="O33" s="4"/>
      <c r="P33" s="4"/>
      <c r="Q33" s="4"/>
      <c r="R33" s="4" t="n">
        <v>29</v>
      </c>
      <c r="S33" s="4" t="n">
        <f aca="false">10^(($P$12*LOG(R33))+$Q$6)</f>
        <v>8.18334929084462</v>
      </c>
    </row>
    <row r="34" customFormat="false" ht="12" hidden="false" customHeight="false" outlineLevel="0" collapsed="false">
      <c r="A34" s="4" t="n">
        <v>22</v>
      </c>
      <c r="B34" s="4" t="n">
        <v>3.85</v>
      </c>
      <c r="C34" s="4" t="n">
        <f aca="false">LOG(A34)</f>
        <v>1.34242268082221</v>
      </c>
      <c r="D34" s="4" t="n">
        <f aca="false">LOG(B34)</f>
        <v>0.585460729508501</v>
      </c>
      <c r="E34" s="4"/>
      <c r="F34" s="4"/>
      <c r="G34" s="4"/>
      <c r="H34" s="4"/>
      <c r="I34" s="4" t="n">
        <v>30</v>
      </c>
      <c r="J34" s="1" t="n">
        <f aca="false">($G$12*I34)+$H$6</f>
        <v>0</v>
      </c>
      <c r="K34" s="1"/>
      <c r="L34" s="1"/>
      <c r="M34" s="1"/>
      <c r="N34" s="4"/>
      <c r="O34" s="4"/>
      <c r="P34" s="4"/>
      <c r="Q34" s="4"/>
      <c r="R34" s="4" t="n">
        <v>30</v>
      </c>
      <c r="S34" s="4" t="n">
        <f aca="false">10^(($P$12*LOG(R34))+$Q$6)</f>
        <v>9.02885636927235</v>
      </c>
    </row>
    <row r="35" customFormat="false" ht="12" hidden="false" customHeight="false" outlineLevel="0" collapsed="false">
      <c r="A35" s="4" t="n">
        <v>22.1</v>
      </c>
      <c r="B35" s="4" t="n">
        <v>5.144</v>
      </c>
      <c r="C35" s="4" t="n">
        <f aca="false">LOG(A35)</f>
        <v>1.34439227368511</v>
      </c>
      <c r="D35" s="4" t="n">
        <f aca="false">LOG(B35)</f>
        <v>0.711300959916166</v>
      </c>
      <c r="E35" s="4"/>
      <c r="F35" s="4"/>
      <c r="G35" s="4"/>
      <c r="H35" s="4"/>
      <c r="I35" s="4" t="n">
        <v>31</v>
      </c>
      <c r="J35" s="1" t="n">
        <f aca="false">($G$12*I35)+$H$6</f>
        <v>0</v>
      </c>
      <c r="K35" s="1"/>
      <c r="L35" s="1"/>
      <c r="M35" s="1"/>
      <c r="N35" s="4"/>
      <c r="O35" s="4"/>
      <c r="P35" s="4"/>
      <c r="Q35" s="4"/>
      <c r="R35" s="4" t="n">
        <v>31</v>
      </c>
      <c r="S35" s="4" t="n">
        <f aca="false">10^(($P$12*LOG(R35))+$Q$6)</f>
        <v>9.92965342632157</v>
      </c>
    </row>
    <row r="36" customFormat="false" ht="12" hidden="false" customHeight="false" outlineLevel="0" collapsed="false">
      <c r="A36" s="4" t="n">
        <v>22.2</v>
      </c>
      <c r="B36" s="4" t="n">
        <v>3.46</v>
      </c>
      <c r="C36" s="4" t="n">
        <f aca="false">LOG(A36)</f>
        <v>1.34635297445064</v>
      </c>
      <c r="D36" s="4" t="n">
        <f aca="false">LOG(B36)</f>
        <v>0.539076098792777</v>
      </c>
      <c r="E36" s="4"/>
      <c r="F36" s="4"/>
      <c r="G36" s="4"/>
      <c r="H36" s="4"/>
      <c r="I36" s="4" t="n">
        <v>32</v>
      </c>
      <c r="J36" s="1" t="n">
        <f aca="false">($G$12*I36)+$H$6</f>
        <v>0</v>
      </c>
      <c r="K36" s="1"/>
      <c r="L36" s="1"/>
      <c r="M36" s="1"/>
      <c r="N36" s="4"/>
      <c r="O36" s="4"/>
      <c r="P36" s="4"/>
      <c r="Q36" s="4"/>
      <c r="R36" s="4" t="n">
        <v>32</v>
      </c>
      <c r="S36" s="4" t="n">
        <f aca="false">10^(($P$12*LOG(R36))+$Q$6)</f>
        <v>10.8873969941591</v>
      </c>
    </row>
    <row r="37" customFormat="false" ht="12" hidden="false" customHeight="false" outlineLevel="0" collapsed="false">
      <c r="A37" s="4" t="n">
        <v>22.3</v>
      </c>
      <c r="B37" s="4" t="n">
        <v>3.96</v>
      </c>
      <c r="C37" s="4" t="n">
        <f aca="false">LOG(A37)</f>
        <v>1.34830486304816</v>
      </c>
      <c r="D37" s="4" t="n">
        <f aca="false">LOG(B37)</f>
        <v>0.597695185925512</v>
      </c>
      <c r="E37" s="4"/>
      <c r="F37" s="4"/>
      <c r="G37" s="4"/>
      <c r="H37" s="4"/>
      <c r="I37" s="4" t="n">
        <v>33</v>
      </c>
      <c r="J37" s="1" t="n">
        <f aca="false">($G$12*I37)+$H$6</f>
        <v>0</v>
      </c>
      <c r="K37" s="1"/>
      <c r="L37" s="1"/>
      <c r="M37" s="1"/>
      <c r="N37" s="4"/>
      <c r="O37" s="4"/>
      <c r="P37" s="4"/>
      <c r="Q37" s="4"/>
      <c r="R37" s="4" t="n">
        <v>33</v>
      </c>
      <c r="S37" s="4" t="n">
        <f aca="false">10^(($P$12*LOG(R37))+$Q$6)</f>
        <v>11.9037382831613</v>
      </c>
    </row>
    <row r="38" customFormat="false" ht="12" hidden="false" customHeight="false" outlineLevel="0" collapsed="false">
      <c r="A38" s="4" t="n">
        <v>22.4</v>
      </c>
      <c r="B38" s="4" t="n">
        <v>4.4</v>
      </c>
      <c r="C38" s="4" t="n">
        <f aca="false">LOG(A38)</f>
        <v>1.35024801833416</v>
      </c>
      <c r="D38" s="4" t="n">
        <f aca="false">LOG(B38)</f>
        <v>0.643452676486187</v>
      </c>
      <c r="E38" s="4"/>
      <c r="F38" s="4"/>
      <c r="G38" s="4"/>
      <c r="H38" s="4"/>
      <c r="I38" s="4" t="n">
        <v>34</v>
      </c>
      <c r="J38" s="1" t="n">
        <f aca="false">($G$12*I38)+$H$6</f>
        <v>0</v>
      </c>
      <c r="K38" s="1"/>
      <c r="L38" s="1"/>
      <c r="M38" s="1"/>
      <c r="N38" s="4"/>
      <c r="O38" s="4"/>
      <c r="P38" s="4"/>
      <c r="Q38" s="4"/>
      <c r="R38" s="4" t="n">
        <v>34</v>
      </c>
      <c r="S38" s="4" t="n">
        <f aca="false">10^(($P$12*LOG(R38))+$Q$6)</f>
        <v>12.980323364642</v>
      </c>
    </row>
    <row r="39" customFormat="false" ht="12" hidden="false" customHeight="false" outlineLevel="0" collapsed="false">
      <c r="A39" s="4" t="n">
        <v>22.6</v>
      </c>
      <c r="B39" s="4" t="n">
        <v>3.951</v>
      </c>
      <c r="C39" s="4" t="n">
        <f aca="false">LOG(A39)</f>
        <v>1.3541084391474</v>
      </c>
      <c r="D39" s="4" t="n">
        <f aca="false">LOG(B39)</f>
        <v>0.596707029681446</v>
      </c>
      <c r="E39" s="4"/>
      <c r="F39" s="4"/>
      <c r="G39" s="4"/>
      <c r="H39" s="4"/>
      <c r="I39" s="4" t="n">
        <v>35</v>
      </c>
      <c r="J39" s="1" t="n">
        <f aca="false">($G$12*I39)+$H$6</f>
        <v>0</v>
      </c>
      <c r="K39" s="1"/>
      <c r="L39" s="1"/>
      <c r="M39" s="1"/>
      <c r="N39" s="4"/>
      <c r="O39" s="4"/>
      <c r="P39" s="4"/>
      <c r="Q39" s="4"/>
      <c r="R39" s="4" t="n">
        <v>35</v>
      </c>
      <c r="S39" s="4" t="n">
        <f aca="false">10^(($P$12*LOG(R39))+$Q$6)</f>
        <v>14.1187933419604</v>
      </c>
    </row>
    <row r="40" customFormat="false" ht="12" hidden="false" customHeight="false" outlineLevel="0" collapsed="false">
      <c r="A40" s="4" t="n">
        <v>22.7</v>
      </c>
      <c r="B40" s="4" t="n">
        <v>2.41</v>
      </c>
      <c r="C40" s="4" t="n">
        <f aca="false">LOG(A40)</f>
        <v>1.35602585719312</v>
      </c>
      <c r="D40" s="4" t="n">
        <f aca="false">LOG(B40)</f>
        <v>0.382017042574868</v>
      </c>
      <c r="E40" s="4"/>
      <c r="F40" s="4"/>
      <c r="G40" s="4"/>
      <c r="H40" s="4"/>
      <c r="I40" s="4" t="n">
        <v>36</v>
      </c>
      <c r="J40" s="1" t="n">
        <f aca="false">($G$12*I40)+$H$6</f>
        <v>0</v>
      </c>
      <c r="K40" s="1"/>
      <c r="L40" s="1"/>
      <c r="M40" s="1"/>
      <c r="N40" s="4"/>
      <c r="O40" s="4"/>
      <c r="P40" s="4"/>
      <c r="Q40" s="4"/>
      <c r="R40" s="4" t="n">
        <v>36</v>
      </c>
      <c r="S40" s="4" t="n">
        <f aca="false">10^(($P$12*LOG(R40))+$Q$6)</f>
        <v>15.3207845110687</v>
      </c>
    </row>
    <row r="41" customFormat="false" ht="12" hidden="false" customHeight="false" outlineLevel="0" collapsed="false">
      <c r="A41" s="4" t="n">
        <v>22.7</v>
      </c>
      <c r="B41" s="4" t="n">
        <v>4.34</v>
      </c>
      <c r="C41" s="4" t="n">
        <f aca="false">LOG(A41)</f>
        <v>1.35602585719312</v>
      </c>
      <c r="D41" s="4" t="n">
        <f aca="false">LOG(B41)</f>
        <v>0.637489729512511</v>
      </c>
      <c r="E41" s="4"/>
      <c r="F41" s="4"/>
      <c r="G41" s="4"/>
      <c r="H41" s="4"/>
      <c r="I41" s="4" t="n">
        <v>37</v>
      </c>
      <c r="J41" s="1" t="n">
        <f aca="false">($G$12*I41)+$H$6</f>
        <v>0</v>
      </c>
      <c r="K41" s="1"/>
      <c r="L41" s="1"/>
      <c r="M41" s="1"/>
      <c r="N41" s="4"/>
      <c r="O41" s="4"/>
      <c r="P41" s="4"/>
      <c r="Q41" s="4"/>
      <c r="R41" s="4" t="n">
        <v>37</v>
      </c>
      <c r="S41" s="4" t="n">
        <f aca="false">10^(($P$12*LOG(R41))+$Q$6)</f>
        <v>16.5879285114324</v>
      </c>
    </row>
    <row r="42" customFormat="false" ht="12" hidden="false" customHeight="false" outlineLevel="0" collapsed="false">
      <c r="A42" s="4" t="n">
        <v>22.8</v>
      </c>
      <c r="B42" s="4" t="n">
        <v>4.19</v>
      </c>
      <c r="C42" s="4" t="n">
        <f aca="false">LOG(A42)</f>
        <v>1.35793484700045</v>
      </c>
      <c r="D42" s="4" t="n">
        <f aca="false">LOG(B42)</f>
        <v>0.622214022966295</v>
      </c>
      <c r="E42" s="4"/>
      <c r="F42" s="4"/>
      <c r="G42" s="4"/>
      <c r="H42" s="4"/>
      <c r="I42" s="4" t="n">
        <v>38</v>
      </c>
      <c r="J42" s="1" t="n">
        <f aca="false">($G$12*I42)+$H$6</f>
        <v>0</v>
      </c>
      <c r="K42" s="1"/>
      <c r="L42" s="1"/>
      <c r="M42" s="1"/>
      <c r="N42" s="4"/>
      <c r="O42" s="4"/>
      <c r="P42" s="4"/>
      <c r="Q42" s="4"/>
      <c r="R42" s="4" t="n">
        <v>38</v>
      </c>
      <c r="S42" s="4" t="n">
        <f aca="false">10^(($P$12*LOG(R42))+$Q$6)</f>
        <v>17.9218524681543</v>
      </c>
    </row>
    <row r="43" customFormat="false" ht="12" hidden="false" customHeight="false" outlineLevel="0" collapsed="false">
      <c r="A43" s="4" t="n">
        <v>22.8</v>
      </c>
      <c r="B43" s="4" t="n">
        <v>4.773</v>
      </c>
      <c r="C43" s="4" t="n">
        <f aca="false">LOG(A43)</f>
        <v>1.35793484700045</v>
      </c>
      <c r="D43" s="4" t="n">
        <f aca="false">LOG(B43)</f>
        <v>0.678791434366244</v>
      </c>
      <c r="E43" s="4"/>
      <c r="F43" s="4"/>
      <c r="G43" s="4"/>
      <c r="H43" s="4"/>
      <c r="I43" s="4" t="n">
        <v>39</v>
      </c>
      <c r="J43" s="1" t="n">
        <f aca="false">($G$12*I43)+$H$6</f>
        <v>0</v>
      </c>
      <c r="K43" s="1"/>
      <c r="L43" s="1"/>
      <c r="M43" s="1"/>
      <c r="N43" s="4"/>
      <c r="O43" s="4"/>
      <c r="P43" s="4"/>
      <c r="Q43" s="4"/>
      <c r="R43" s="4" t="n">
        <v>39</v>
      </c>
      <c r="S43" s="4" t="n">
        <f aca="false">10^(($P$12*LOG(R43))+$Q$6)</f>
        <v>19.3241791260379</v>
      </c>
    </row>
    <row r="44" customFormat="false" ht="12" hidden="false" customHeight="false" outlineLevel="0" collapsed="false">
      <c r="A44" s="4" t="n">
        <v>22.9</v>
      </c>
      <c r="B44" s="4" t="n">
        <v>4.53</v>
      </c>
      <c r="C44" s="4" t="n">
        <f aca="false">LOG(A44)</f>
        <v>1.35983548233989</v>
      </c>
      <c r="D44" s="4" t="n">
        <f aca="false">LOG(B44)</f>
        <v>0.656098202012832</v>
      </c>
      <c r="E44" s="4"/>
      <c r="F44" s="4"/>
      <c r="G44" s="4"/>
      <c r="H44" s="4"/>
      <c r="I44" s="4" t="n">
        <v>40</v>
      </c>
      <c r="J44" s="1" t="n">
        <f aca="false">($G$12*I44)+$H$6</f>
        <v>0</v>
      </c>
      <c r="K44" s="1"/>
      <c r="L44" s="1"/>
      <c r="M44" s="1"/>
      <c r="N44" s="4"/>
      <c r="O44" s="4"/>
      <c r="P44" s="4"/>
      <c r="Q44" s="4"/>
      <c r="R44" s="4" t="n">
        <v>40</v>
      </c>
      <c r="S44" s="4" t="n">
        <f aca="false">10^(($P$12*LOG(R44))+$Q$6)</f>
        <v>20.7965269762464</v>
      </c>
    </row>
    <row r="45" customFormat="false" ht="12" hidden="false" customHeight="false" outlineLevel="0" collapsed="false">
      <c r="A45" s="4" t="n">
        <v>23</v>
      </c>
      <c r="B45" s="4" t="n">
        <v>4.881</v>
      </c>
      <c r="C45" s="4" t="n">
        <f aca="false">LOG(A45)</f>
        <v>1.36172783601759</v>
      </c>
      <c r="D45" s="4" t="n">
        <f aca="false">LOG(B45)</f>
        <v>0.688508807656521</v>
      </c>
      <c r="E45" s="4"/>
      <c r="F45" s="4"/>
      <c r="G45" s="4"/>
      <c r="H45" s="4"/>
      <c r="I45" s="4" t="n">
        <v>41</v>
      </c>
      <c r="J45" s="1" t="n">
        <f aca="false">($G$12*I45)+$H$6</f>
        <v>0</v>
      </c>
      <c r="K45" s="1"/>
      <c r="L45" s="1"/>
      <c r="M45" s="1"/>
      <c r="N45" s="4"/>
      <c r="O45" s="4"/>
      <c r="P45" s="4"/>
      <c r="Q45" s="4"/>
      <c r="R45" s="4" t="n">
        <v>41</v>
      </c>
      <c r="S45" s="4" t="n">
        <f aca="false">10^(($P$12*LOG(R45))+$Q$6)</f>
        <v>22.3405103761477</v>
      </c>
    </row>
    <row r="46" customFormat="false" ht="12" hidden="false" customHeight="false" outlineLevel="0" collapsed="false">
      <c r="A46" s="4" t="n">
        <v>23</v>
      </c>
      <c r="B46" s="4" t="n">
        <v>5.355</v>
      </c>
      <c r="C46" s="4" t="n">
        <f aca="false">LOG(A46)</f>
        <v>1.36172783601759</v>
      </c>
      <c r="D46" s="4" t="n">
        <f aca="false">LOG(B46)</f>
        <v>0.728759475167874</v>
      </c>
      <c r="E46" s="4"/>
      <c r="F46" s="4"/>
      <c r="G46" s="4"/>
      <c r="H46" s="4"/>
      <c r="I46" s="4" t="n">
        <v>42</v>
      </c>
      <c r="J46" s="1" t="n">
        <f aca="false">($G$12*I46)+$H$6</f>
        <v>0</v>
      </c>
      <c r="K46" s="1"/>
      <c r="L46" s="1"/>
      <c r="M46" s="1"/>
      <c r="N46" s="4"/>
      <c r="O46" s="4"/>
      <c r="P46" s="4"/>
      <c r="Q46" s="4"/>
      <c r="R46" s="4" t="n">
        <v>42</v>
      </c>
      <c r="S46" s="4" t="n">
        <f aca="false">10^(($P$12*LOG(R46))+$Q$6)</f>
        <v>23.9577396628717</v>
      </c>
    </row>
    <row r="47" customFormat="false" ht="12" hidden="false" customHeight="false" outlineLevel="0" collapsed="false">
      <c r="A47" s="4" t="n">
        <v>23.1</v>
      </c>
      <c r="B47" s="4" t="n">
        <v>3.973</v>
      </c>
      <c r="C47" s="4" t="n">
        <f aca="false">LOG(A47)</f>
        <v>1.36361197989214</v>
      </c>
      <c r="D47" s="4" t="n">
        <f aca="false">LOG(B47)</f>
        <v>0.599118565055363</v>
      </c>
      <c r="E47" s="4"/>
      <c r="F47" s="4"/>
      <c r="G47" s="4"/>
      <c r="H47" s="4"/>
      <c r="I47" s="4" t="n">
        <v>43</v>
      </c>
      <c r="J47" s="1" t="n">
        <f aca="false">($G$12*I47)+$H$6</f>
        <v>0</v>
      </c>
      <c r="K47" s="1"/>
      <c r="L47" s="1"/>
      <c r="M47" s="1"/>
      <c r="N47" s="4"/>
      <c r="O47" s="4"/>
      <c r="P47" s="4"/>
      <c r="Q47" s="4"/>
      <c r="R47" s="4" t="n">
        <v>43</v>
      </c>
      <c r="S47" s="4" t="n">
        <f aca="false">10^(($P$12*LOG(R47))+$Q$6)</f>
        <v>25.6498212610555</v>
      </c>
    </row>
    <row r="48" customFormat="false" ht="12" hidden="false" customHeight="false" outlineLevel="0" collapsed="false">
      <c r="A48" s="4" t="n">
        <v>23.1</v>
      </c>
      <c r="B48" s="4" t="n">
        <v>4.23</v>
      </c>
      <c r="C48" s="4" t="n">
        <f aca="false">LOG(A48)</f>
        <v>1.36361197989214</v>
      </c>
      <c r="D48" s="4" t="n">
        <f aca="false">LOG(B48)</f>
        <v>0.626340367375042</v>
      </c>
      <c r="E48" s="4"/>
      <c r="F48" s="4"/>
      <c r="G48" s="4"/>
      <c r="H48" s="4"/>
      <c r="I48" s="4" t="n">
        <v>44</v>
      </c>
      <c r="J48" s="1" t="n">
        <f aca="false">($G$12*I48)+$H$6</f>
        <v>0</v>
      </c>
      <c r="K48" s="1"/>
      <c r="L48" s="1"/>
      <c r="M48" s="1"/>
      <c r="N48" s="4"/>
      <c r="O48" s="4"/>
      <c r="P48" s="4"/>
      <c r="Q48" s="4"/>
      <c r="R48" s="4" t="n">
        <v>44</v>
      </c>
      <c r="S48" s="4" t="n">
        <f aca="false">10^(($P$12*LOG(R48))+$Q$6)</f>
        <v>27.4183577852056</v>
      </c>
    </row>
    <row r="49" customFormat="false" ht="12" hidden="false" customHeight="false" outlineLevel="0" collapsed="false">
      <c r="A49" s="4" t="n">
        <v>23.1</v>
      </c>
      <c r="B49" s="4" t="n">
        <v>4.512</v>
      </c>
      <c r="C49" s="4" t="n">
        <f aca="false">LOG(A49)</f>
        <v>1.36361197989214</v>
      </c>
      <c r="D49" s="4" t="n">
        <f aca="false">LOG(B49)</f>
        <v>0.654369090975286</v>
      </c>
      <c r="E49" s="4"/>
      <c r="F49" s="4"/>
      <c r="G49" s="4"/>
      <c r="H49" s="4"/>
      <c r="I49" s="4" t="n">
        <v>45</v>
      </c>
      <c r="J49" s="1" t="n">
        <f aca="false">($G$12*I49)+$H$6</f>
        <v>0</v>
      </c>
      <c r="K49" s="1"/>
      <c r="L49" s="1"/>
      <c r="M49" s="1"/>
      <c r="N49" s="4"/>
      <c r="O49" s="4"/>
      <c r="P49" s="4"/>
      <c r="Q49" s="4"/>
      <c r="R49" s="4" t="n">
        <v>45</v>
      </c>
      <c r="S49" s="4" t="n">
        <f aca="false">10^(($P$12*LOG(R49))+$Q$6)</f>
        <v>29.2649481370644</v>
      </c>
    </row>
    <row r="50" customFormat="false" ht="12" hidden="false" customHeight="false" outlineLevel="0" collapsed="false">
      <c r="A50" s="4" t="n">
        <v>23.2</v>
      </c>
      <c r="B50" s="4" t="n">
        <v>3.75</v>
      </c>
      <c r="C50" s="4" t="n">
        <f aca="false">LOG(A50)</f>
        <v>1.3654879848909</v>
      </c>
      <c r="D50" s="4" t="n">
        <f aca="false">LOG(B50)</f>
        <v>0.574031267727719</v>
      </c>
      <c r="E50" s="4"/>
      <c r="F50" s="4"/>
      <c r="G50" s="4"/>
      <c r="H50" s="4"/>
      <c r="I50" s="4" t="n">
        <v>46</v>
      </c>
      <c r="J50" s="1" t="n">
        <f aca="false">($G$12*I50)+$H$6</f>
        <v>0</v>
      </c>
      <c r="K50" s="1"/>
      <c r="L50" s="1"/>
      <c r="M50" s="1"/>
      <c r="N50" s="4"/>
      <c r="O50" s="4"/>
      <c r="P50" s="4"/>
      <c r="Q50" s="4"/>
      <c r="R50" s="4" t="n">
        <v>46</v>
      </c>
      <c r="S50" s="4" t="n">
        <f aca="false">10^(($P$12*LOG(R50))+$Q$6)</f>
        <v>31.1911875983329</v>
      </c>
    </row>
    <row r="51" customFormat="false" ht="12" hidden="false" customHeight="false" outlineLevel="0" collapsed="false">
      <c r="A51" s="4" t="n">
        <v>23.2</v>
      </c>
      <c r="B51" s="4" t="n">
        <v>4.25</v>
      </c>
      <c r="C51" s="4" t="n">
        <f aca="false">LOG(A51)</f>
        <v>1.3654879848909</v>
      </c>
      <c r="D51" s="4" t="n">
        <f aca="false">LOG(B51)</f>
        <v>0.628388930050312</v>
      </c>
      <c r="E51" s="4"/>
      <c r="F51" s="4"/>
      <c r="G51" s="4"/>
      <c r="H51" s="4"/>
      <c r="I51" s="4" t="n">
        <v>47</v>
      </c>
      <c r="J51" s="1" t="n">
        <f aca="false">($G$12*I51)+$H$6</f>
        <v>0</v>
      </c>
      <c r="K51" s="1"/>
      <c r="L51" s="1"/>
      <c r="M51" s="1"/>
      <c r="N51" s="4"/>
      <c r="O51" s="4"/>
      <c r="P51" s="4"/>
      <c r="Q51" s="4"/>
      <c r="R51" s="4" t="n">
        <v>47</v>
      </c>
      <c r="S51" s="4" t="n">
        <f aca="false">10^(($P$12*LOG(R51))+$Q$6)</f>
        <v>33.1986679190703</v>
      </c>
    </row>
    <row r="52" customFormat="false" ht="12" hidden="false" customHeight="false" outlineLevel="0" collapsed="false">
      <c r="A52" s="4" t="n">
        <v>23.3</v>
      </c>
      <c r="B52" s="4" t="n">
        <v>4.35</v>
      </c>
      <c r="C52" s="4" t="n">
        <f aca="false">LOG(A52)</f>
        <v>1.36735592102602</v>
      </c>
      <c r="D52" s="4" t="n">
        <f aca="false">LOG(B52)</f>
        <v>0.638489256954637</v>
      </c>
      <c r="E52" s="4"/>
      <c r="F52" s="4"/>
      <c r="G52" s="4"/>
      <c r="H52" s="4"/>
      <c r="I52" s="4" t="n">
        <v>48</v>
      </c>
      <c r="J52" s="1" t="n">
        <f aca="false">($G$12*I52)+$H$6</f>
        <v>0</v>
      </c>
      <c r="K52" s="1"/>
      <c r="L52" s="1"/>
      <c r="M52" s="1"/>
      <c r="N52" s="4"/>
      <c r="O52" s="4"/>
      <c r="P52" s="4"/>
      <c r="Q52" s="4"/>
      <c r="R52" s="4" t="n">
        <v>48</v>
      </c>
      <c r="S52" s="4" t="n">
        <f aca="false">10^(($P$12*LOG(R52))+$Q$6)</f>
        <v>35.2889774020601</v>
      </c>
    </row>
    <row r="53" customFormat="false" ht="12" hidden="false" customHeight="false" outlineLevel="0" collapsed="false">
      <c r="A53" s="4" t="n">
        <v>23.4</v>
      </c>
      <c r="B53" s="4" t="n">
        <v>4.62</v>
      </c>
      <c r="C53" s="4" t="n">
        <f aca="false">LOG(A53)</f>
        <v>1.36921585741014</v>
      </c>
      <c r="D53" s="4" t="n">
        <f aca="false">LOG(B53)</f>
        <v>0.664641975556126</v>
      </c>
      <c r="E53" s="4"/>
      <c r="F53" s="4"/>
      <c r="G53" s="4"/>
      <c r="H53" s="4"/>
      <c r="I53" s="4" t="n">
        <v>49</v>
      </c>
      <c r="J53" s="1" t="n">
        <f aca="false">($G$12*I53)+$H$6</f>
        <v>0</v>
      </c>
      <c r="K53" s="1"/>
      <c r="L53" s="1"/>
      <c r="M53" s="1"/>
      <c r="N53" s="4"/>
      <c r="O53" s="4"/>
      <c r="P53" s="4"/>
      <c r="Q53" s="4"/>
      <c r="R53" s="4" t="n">
        <v>49</v>
      </c>
      <c r="S53" s="4" t="n">
        <f aca="false">10^(($P$12*LOG(R53))+$Q$6)</f>
        <v>37.4637009834097</v>
      </c>
    </row>
    <row r="54" customFormat="false" ht="12" hidden="false" customHeight="false" outlineLevel="0" collapsed="false">
      <c r="A54" s="4" t="n">
        <v>23.5</v>
      </c>
      <c r="B54" s="4" t="n">
        <v>3.78</v>
      </c>
      <c r="C54" s="4" t="n">
        <f aca="false">LOG(A54)</f>
        <v>1.37106786227174</v>
      </c>
      <c r="D54" s="4" t="n">
        <f aca="false">LOG(B54)</f>
        <v>0.577491799837225</v>
      </c>
      <c r="E54" s="4"/>
      <c r="F54" s="4"/>
      <c r="G54" s="4"/>
      <c r="H54" s="4"/>
      <c r="I54" s="4" t="n">
        <v>50</v>
      </c>
      <c r="J54" s="1" t="n">
        <f aca="false">($G$12*I54)+$H$6</f>
        <v>0</v>
      </c>
      <c r="K54" s="1"/>
      <c r="L54" s="1"/>
      <c r="M54" s="1"/>
      <c r="N54" s="4"/>
      <c r="O54" s="4"/>
      <c r="P54" s="4"/>
      <c r="Q54" s="4"/>
      <c r="R54" s="4" t="n">
        <v>50</v>
      </c>
      <c r="S54" s="4" t="n">
        <f aca="false">10^(($P$12*LOG(R54))+$Q$6)</f>
        <v>39.7244203096266</v>
      </c>
    </row>
    <row r="55" customFormat="false" ht="12" hidden="false" customHeight="false" outlineLevel="0" collapsed="false">
      <c r="A55" s="4" t="n">
        <v>23.5</v>
      </c>
      <c r="B55" s="4" t="n">
        <v>4.78</v>
      </c>
      <c r="C55" s="4" t="n">
        <f aca="false">LOG(A55)</f>
        <v>1.37106786227174</v>
      </c>
      <c r="D55" s="4" t="n">
        <f aca="false">LOG(B55)</f>
        <v>0.679427896612119</v>
      </c>
      <c r="E55" s="4"/>
      <c r="F55" s="4"/>
      <c r="G55" s="4"/>
      <c r="H55" s="4"/>
      <c r="I55" s="4" t="n">
        <v>51</v>
      </c>
      <c r="J55" s="1" t="n">
        <f aca="false">($G$12*I55)+$H$6</f>
        <v>0</v>
      </c>
      <c r="K55" s="1"/>
      <c r="L55" s="1"/>
      <c r="M55" s="1"/>
      <c r="N55" s="4"/>
      <c r="O55" s="4"/>
      <c r="P55" s="4"/>
      <c r="Q55" s="4"/>
      <c r="R55" s="4" t="n">
        <v>51</v>
      </c>
      <c r="S55" s="4" t="n">
        <f aca="false">10^(($P$12*LOG(R55))+$Q$6)</f>
        <v>42.0727138113935</v>
      </c>
    </row>
    <row r="56" customFormat="false" ht="12" hidden="false" customHeight="false" outlineLevel="0" collapsed="false">
      <c r="A56" s="4" t="n">
        <v>23.7</v>
      </c>
      <c r="B56" s="4" t="n">
        <v>4.42</v>
      </c>
      <c r="C56" s="4" t="n">
        <f aca="false">LOG(A56)</f>
        <v>1.3747483460101</v>
      </c>
      <c r="D56" s="4" t="n">
        <f aca="false">LOG(B56)</f>
        <v>0.645422269349092</v>
      </c>
      <c r="E56" s="4"/>
      <c r="F56" s="4"/>
      <c r="G56" s="4"/>
      <c r="H56" s="4"/>
      <c r="I56" s="4" t="n">
        <v>52</v>
      </c>
      <c r="J56" s="1" t="n">
        <f aca="false">($G$12*I56)+$H$6</f>
        <v>0</v>
      </c>
      <c r="K56" s="1"/>
      <c r="L56" s="1"/>
      <c r="M56" s="1"/>
      <c r="N56" s="4"/>
      <c r="O56" s="4"/>
      <c r="P56" s="4"/>
      <c r="Q56" s="4"/>
      <c r="R56" s="4" t="n">
        <v>52</v>
      </c>
      <c r="S56" s="4" t="n">
        <f aca="false">10^(($P$12*LOG(R56))+$Q$6)</f>
        <v>44.5101567742465</v>
      </c>
    </row>
    <row r="57" customFormat="false" ht="12" hidden="false" customHeight="false" outlineLevel="0" collapsed="false">
      <c r="A57" s="4" t="n">
        <v>23.7</v>
      </c>
      <c r="B57" s="4" t="n">
        <v>4.483</v>
      </c>
      <c r="C57" s="4" t="n">
        <f aca="false">LOG(A57)</f>
        <v>1.3747483460101</v>
      </c>
      <c r="D57" s="4" t="n">
        <f aca="false">LOG(B57)</f>
        <v>0.651568738865792</v>
      </c>
      <c r="E57" s="4"/>
      <c r="F57" s="4"/>
      <c r="G57" s="4"/>
      <c r="H57" s="4"/>
      <c r="I57" s="4" t="n">
        <v>53</v>
      </c>
      <c r="J57" s="1" t="n">
        <f aca="false">($G$12*I57)+$H$6</f>
        <v>0</v>
      </c>
      <c r="K57" s="1"/>
      <c r="L57" s="1"/>
      <c r="M57" s="1"/>
      <c r="N57" s="4"/>
      <c r="O57" s="4"/>
      <c r="P57" s="4"/>
      <c r="Q57" s="4"/>
      <c r="R57" s="4" t="n">
        <v>53</v>
      </c>
      <c r="S57" s="4" t="n">
        <f aca="false">10^(($P$12*LOG(R57))+$Q$6)</f>
        <v>47.0383214063463</v>
      </c>
    </row>
    <row r="58" customFormat="false" ht="12" hidden="false" customHeight="false" outlineLevel="0" collapsed="false">
      <c r="A58" s="4" t="n">
        <v>23.8</v>
      </c>
      <c r="B58" s="4" t="n">
        <v>4.52</v>
      </c>
      <c r="C58" s="4" t="n">
        <f aca="false">LOG(A58)</f>
        <v>1.37657695705651</v>
      </c>
      <c r="D58" s="4" t="n">
        <f aca="false">LOG(B58)</f>
        <v>0.655138434811382</v>
      </c>
      <c r="E58" s="4"/>
      <c r="F58" s="4"/>
      <c r="G58" s="4"/>
      <c r="H58" s="4"/>
      <c r="I58" s="4" t="n">
        <v>54</v>
      </c>
      <c r="J58" s="1" t="n">
        <f aca="false">($G$12*I58)+$H$6</f>
        <v>0</v>
      </c>
      <c r="K58" s="1"/>
      <c r="L58" s="1"/>
      <c r="M58" s="1"/>
      <c r="N58" s="4"/>
      <c r="O58" s="4"/>
      <c r="P58" s="4"/>
      <c r="Q58" s="4"/>
      <c r="R58" s="4" t="n">
        <v>54</v>
      </c>
      <c r="S58" s="4" t="n">
        <f aca="false">10^(($P$12*LOG(R58))+$Q$6)</f>
        <v>49.6587769035138</v>
      </c>
    </row>
    <row r="59" customFormat="false" ht="12" hidden="false" customHeight="false" outlineLevel="0" collapsed="false">
      <c r="A59" s="4" t="n">
        <v>23.9</v>
      </c>
      <c r="B59" s="4" t="n">
        <v>5.21</v>
      </c>
      <c r="C59" s="4" t="n">
        <f aca="false">LOG(A59)</f>
        <v>1.37839790094814</v>
      </c>
      <c r="D59" s="4" t="n">
        <f aca="false">LOG(B59)</f>
        <v>0.716837723299524</v>
      </c>
      <c r="E59" s="4"/>
      <c r="F59" s="4"/>
      <c r="G59" s="4"/>
      <c r="H59" s="4"/>
      <c r="I59" s="4" t="n">
        <v>55</v>
      </c>
      <c r="J59" s="1" t="n">
        <f aca="false">($G$12*I59)+$H$6</f>
        <v>0</v>
      </c>
      <c r="K59" s="1"/>
      <c r="L59" s="1"/>
      <c r="M59" s="1"/>
      <c r="N59" s="4"/>
      <c r="O59" s="4"/>
      <c r="P59" s="4"/>
      <c r="Q59" s="4"/>
      <c r="R59" s="4" t="n">
        <v>55</v>
      </c>
      <c r="S59" s="4" t="n">
        <f aca="false">10^(($P$12*LOG(R59))+$Q$6)</f>
        <v>52.3730895116903</v>
      </c>
    </row>
    <row r="60" customFormat="false" ht="12" hidden="false" customHeight="false" outlineLevel="0" collapsed="false">
      <c r="A60" s="4" t="n">
        <v>24</v>
      </c>
      <c r="B60" s="4" t="n">
        <v>4.84</v>
      </c>
      <c r="C60" s="4" t="n">
        <f aca="false">LOG(A60)</f>
        <v>1.38021124171161</v>
      </c>
      <c r="D60" s="4" t="n">
        <f aca="false">LOG(B60)</f>
        <v>0.684845361644413</v>
      </c>
      <c r="E60" s="4"/>
      <c r="F60" s="4"/>
      <c r="G60" s="4"/>
      <c r="H60" s="4"/>
      <c r="I60" s="4" t="n">
        <v>56</v>
      </c>
      <c r="J60" s="1" t="n">
        <f aca="false">($G$12*I60)+$H$6</f>
        <v>0</v>
      </c>
      <c r="K60" s="1"/>
      <c r="L60" s="1"/>
      <c r="M60" s="1"/>
      <c r="N60" s="4"/>
      <c r="O60" s="4"/>
      <c r="P60" s="4"/>
      <c r="Q60" s="4"/>
      <c r="R60" s="4" t="n">
        <v>56</v>
      </c>
      <c r="S60" s="4" t="n">
        <f aca="false">10^(($P$12*LOG(R60))+$Q$6)</f>
        <v>55.182822586971</v>
      </c>
    </row>
    <row r="61" customFormat="false" ht="12" hidden="false" customHeight="false" outlineLevel="0" collapsed="false">
      <c r="A61" s="4" t="n">
        <v>24.1</v>
      </c>
      <c r="B61" s="4" t="n">
        <v>3.082</v>
      </c>
      <c r="C61" s="4" t="n">
        <f aca="false">LOG(A61)</f>
        <v>1.38201704257487</v>
      </c>
      <c r="D61" s="4" t="n">
        <f aca="false">LOG(B61)</f>
        <v>0.4888326343824</v>
      </c>
      <c r="E61" s="4"/>
      <c r="F61" s="4"/>
      <c r="G61" s="4"/>
      <c r="H61" s="4"/>
      <c r="I61" s="4" t="n">
        <v>57</v>
      </c>
      <c r="J61" s="1" t="n">
        <f aca="false">($G$12*I61)+$H$6</f>
        <v>0</v>
      </c>
      <c r="K61" s="1"/>
      <c r="L61" s="1"/>
      <c r="M61" s="1"/>
      <c r="N61" s="4"/>
      <c r="O61" s="4"/>
      <c r="P61" s="4"/>
      <c r="Q61" s="4"/>
      <c r="R61" s="4" t="n">
        <v>57</v>
      </c>
      <c r="S61" s="4" t="n">
        <f aca="false">10^(($P$12*LOG(R61))+$Q$6)</f>
        <v>58.0895366533476</v>
      </c>
    </row>
    <row r="62" customFormat="false" ht="12" hidden="false" customHeight="false" outlineLevel="0" collapsed="false">
      <c r="A62" s="4" t="n">
        <v>24.2</v>
      </c>
      <c r="B62" s="4" t="n">
        <v>3.12</v>
      </c>
      <c r="C62" s="4" t="n">
        <f aca="false">LOG(A62)</f>
        <v>1.38381536598043</v>
      </c>
      <c r="D62" s="4" t="n">
        <f aca="false">LOG(B62)</f>
        <v>0.494154594018443</v>
      </c>
      <c r="E62" s="4"/>
      <c r="F62" s="4"/>
      <c r="G62" s="4"/>
      <c r="H62" s="4"/>
      <c r="I62" s="4" t="n">
        <v>58</v>
      </c>
      <c r="J62" s="1" t="n">
        <f aca="false">($G$12*I62)+$H$6</f>
        <v>0</v>
      </c>
      <c r="K62" s="1"/>
      <c r="L62" s="1"/>
      <c r="M62" s="1"/>
      <c r="N62" s="4"/>
      <c r="O62" s="4"/>
      <c r="P62" s="4"/>
      <c r="Q62" s="4"/>
      <c r="R62" s="4" t="n">
        <v>58</v>
      </c>
      <c r="S62" s="4" t="n">
        <f aca="false">10^(($P$12*LOG(R62))+$Q$6)</f>
        <v>61.0947894582874</v>
      </c>
    </row>
    <row r="63" customFormat="false" ht="12" hidden="false" customHeight="false" outlineLevel="0" collapsed="false">
      <c r="A63" s="4" t="n">
        <v>24.2</v>
      </c>
      <c r="B63" s="4" t="n">
        <v>4.74</v>
      </c>
      <c r="C63" s="4" t="n">
        <f aca="false">LOG(A63)</f>
        <v>1.38381536598043</v>
      </c>
      <c r="D63" s="4" t="n">
        <f aca="false">LOG(B63)</f>
        <v>0.675778341674085</v>
      </c>
      <c r="E63" s="4"/>
      <c r="F63" s="4"/>
      <c r="G63" s="4"/>
      <c r="H63" s="4"/>
      <c r="I63" s="4" t="n">
        <v>59</v>
      </c>
      <c r="J63" s="1" t="n">
        <f aca="false">($G$12*I63)+$H$6</f>
        <v>0</v>
      </c>
      <c r="K63" s="1"/>
      <c r="L63" s="1"/>
      <c r="M63" s="1"/>
      <c r="N63" s="4"/>
      <c r="O63" s="4"/>
      <c r="P63" s="4"/>
      <c r="Q63" s="4"/>
      <c r="R63" s="4" t="n">
        <v>59</v>
      </c>
      <c r="S63" s="4" t="n">
        <f aca="false">10^(($P$12*LOG(R63))+$Q$6)</f>
        <v>64.2001360262659</v>
      </c>
    </row>
    <row r="64" customFormat="false" ht="12" hidden="false" customHeight="false" outlineLevel="0" collapsed="false">
      <c r="A64" s="4" t="n">
        <v>24.2</v>
      </c>
      <c r="B64" s="4" t="n">
        <v>4.76</v>
      </c>
      <c r="C64" s="4" t="n">
        <f aca="false">LOG(A64)</f>
        <v>1.38381536598043</v>
      </c>
      <c r="D64" s="4" t="n">
        <f aca="false">LOG(B64)</f>
        <v>0.677606952720493</v>
      </c>
      <c r="E64" s="4"/>
      <c r="F64" s="4"/>
      <c r="G64" s="4"/>
      <c r="H64" s="4"/>
      <c r="I64" s="4" t="n">
        <v>60</v>
      </c>
      <c r="J64" s="1" t="n">
        <f aca="false">($G$12*I64)+$H$6</f>
        <v>0</v>
      </c>
      <c r="K64" s="1"/>
      <c r="L64" s="1"/>
      <c r="M64" s="1"/>
      <c r="N64" s="4"/>
      <c r="O64" s="4"/>
      <c r="P64" s="4"/>
      <c r="Q64" s="4"/>
      <c r="R64" s="4" t="n">
        <v>60</v>
      </c>
      <c r="S64" s="4" t="n">
        <f aca="false">10^(($P$12*LOG(R64))+$Q$6)</f>
        <v>67.4071287103619</v>
      </c>
    </row>
    <row r="65" customFormat="false" ht="12" hidden="false" customHeight="false" outlineLevel="0" collapsed="false">
      <c r="A65" s="4" t="n">
        <v>24.3</v>
      </c>
      <c r="B65" s="4" t="n">
        <v>5.12</v>
      </c>
      <c r="C65" s="4" t="n">
        <f aca="false">LOG(A65)</f>
        <v>1.38560627359831</v>
      </c>
      <c r="D65" s="4" t="n">
        <f aca="false">LOG(B65)</f>
        <v>0.709269960975831</v>
      </c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</row>
    <row r="66" customFormat="false" ht="12" hidden="false" customHeight="false" outlineLevel="0" collapsed="false">
      <c r="A66" s="4" t="n">
        <v>24.3</v>
      </c>
      <c r="B66" s="4" t="n">
        <v>5.34</v>
      </c>
      <c r="C66" s="4" t="n">
        <f aca="false">LOG(A66)</f>
        <v>1.38560627359831</v>
      </c>
      <c r="D66" s="4" t="n">
        <f aca="false">LOG(B66)</f>
        <v>0.727541257028556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</row>
    <row r="67" customFormat="false" ht="12" hidden="false" customHeight="false" outlineLevel="0" collapsed="false">
      <c r="A67" s="4" t="n">
        <v>24.5</v>
      </c>
      <c r="B67" s="4" t="n">
        <v>5.86</v>
      </c>
      <c r="C67" s="4" t="n">
        <f aca="false">LOG(A67)</f>
        <v>1.38916608436453</v>
      </c>
      <c r="D67" s="4" t="n">
        <f aca="false">LOG(B67)</f>
        <v>0.767897616018091</v>
      </c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</row>
    <row r="68" customFormat="false" ht="12" hidden="false" customHeight="false" outlineLevel="0" collapsed="false">
      <c r="A68" s="4" t="n">
        <v>24.6</v>
      </c>
      <c r="B68" s="4" t="n">
        <v>4.87</v>
      </c>
      <c r="C68" s="4" t="n">
        <f aca="false">LOG(A68)</f>
        <v>1.39093510710338</v>
      </c>
      <c r="D68" s="4" t="n">
        <f aca="false">LOG(B68)</f>
        <v>0.687528961214634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customFormat="false" ht="12" hidden="false" customHeight="false" outlineLevel="0" collapsed="false">
      <c r="A69" s="4" t="n">
        <v>24.6</v>
      </c>
      <c r="B69" s="4" t="n">
        <v>5.31</v>
      </c>
      <c r="C69" s="4" t="n">
        <f aca="false">LOG(A69)</f>
        <v>1.39093510710338</v>
      </c>
      <c r="D69" s="4" t="n">
        <f aca="false">LOG(B69)</f>
        <v>0.725094521081469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</row>
    <row r="70" customFormat="false" ht="12" hidden="false" customHeight="false" outlineLevel="0" collapsed="false">
      <c r="A70" s="4" t="n">
        <v>24.7</v>
      </c>
      <c r="B70" s="4" t="n">
        <v>5.04</v>
      </c>
      <c r="C70" s="4" t="n">
        <f aca="false">LOG(A70)</f>
        <v>1.39269695325967</v>
      </c>
      <c r="D70" s="4" t="n">
        <f aca="false">LOG(B70)</f>
        <v>0.702430536445525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12" hidden="false" customHeight="false" outlineLevel="0" collapsed="false">
      <c r="A71" s="4" t="n">
        <v>24.8</v>
      </c>
      <c r="B71" s="4" t="n">
        <v>4.67</v>
      </c>
      <c r="C71" s="4" t="n">
        <f aca="false">LOG(A71)</f>
        <v>1.39445168082622</v>
      </c>
      <c r="D71" s="4" t="n">
        <f aca="false">LOG(B71)</f>
        <v>0.669316880566112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</row>
    <row r="72" customFormat="false" ht="12" hidden="false" customHeight="false" outlineLevel="0" collapsed="false">
      <c r="A72" s="4" t="n">
        <v>25</v>
      </c>
      <c r="B72" s="4" t="n">
        <v>5</v>
      </c>
      <c r="C72" s="4" t="n">
        <f aca="false">LOG(A72)</f>
        <v>1.39794000867204</v>
      </c>
      <c r="D72" s="4" t="n">
        <f aca="false">LOG(B72)</f>
        <v>0.698970004336019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</row>
    <row r="73" customFormat="false" ht="12" hidden="false" customHeight="false" outlineLevel="0" collapsed="false">
      <c r="A73" s="4" t="n">
        <v>25</v>
      </c>
      <c r="B73" s="4" t="n">
        <v>5.7</v>
      </c>
      <c r="C73" s="4" t="n">
        <f aca="false">LOG(A73)</f>
        <v>1.39794000867204</v>
      </c>
      <c r="D73" s="4" t="n">
        <f aca="false">LOG(B73)</f>
        <v>0.755874855672491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</row>
    <row r="74" customFormat="false" ht="12" hidden="false" customHeight="false" outlineLevel="0" collapsed="false">
      <c r="A74" s="4" t="n">
        <v>25.1</v>
      </c>
      <c r="B74" s="4" t="n">
        <v>3.13</v>
      </c>
      <c r="C74" s="4" t="n">
        <f aca="false">LOG(A74)</f>
        <v>1.39967372148104</v>
      </c>
      <c r="D74" s="4" t="n">
        <f aca="false">LOG(B74)</f>
        <v>0.495544337546448</v>
      </c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</row>
    <row r="75" customFormat="false" ht="12" hidden="false" customHeight="false" outlineLevel="0" collapsed="false">
      <c r="A75" s="4" t="n">
        <v>25.6</v>
      </c>
      <c r="B75" s="4" t="n">
        <v>5.49</v>
      </c>
      <c r="C75" s="4" t="n">
        <f aca="false">LOG(A75)</f>
        <v>1.40823996531185</v>
      </c>
      <c r="D75" s="4" t="n">
        <f aca="false">LOG(B75)</f>
        <v>0.739572344450092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</row>
    <row r="76" customFormat="false" ht="12" hidden="false" customHeight="false" outlineLevel="0" collapsed="false">
      <c r="A76" s="4" t="n">
        <v>25.9</v>
      </c>
      <c r="B76" s="4" t="n">
        <v>5.81</v>
      </c>
      <c r="C76" s="4" t="n">
        <f aca="false">LOG(A76)</f>
        <v>1.41329976408125</v>
      </c>
      <c r="D76" s="4" t="n">
        <f aca="false">LOG(B76)</f>
        <v>0.764176132390331</v>
      </c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A77" s="4" t="n">
        <v>25.9</v>
      </c>
      <c r="B77" s="4" t="n">
        <v>6.476</v>
      </c>
      <c r="C77" s="4" t="n">
        <f aca="false">LOG(A77)</f>
        <v>1.41329976408125</v>
      </c>
      <c r="D77" s="4" t="n">
        <f aca="false">LOG(B77)</f>
        <v>0.811306840081336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</row>
    <row r="78" customFormat="false" ht="12" hidden="false" customHeight="false" outlineLevel="0" collapsed="false">
      <c r="A78" s="4" t="n">
        <v>26</v>
      </c>
      <c r="B78" s="4" t="n">
        <v>5.94</v>
      </c>
      <c r="C78" s="4" t="n">
        <f aca="false">LOG(A78)</f>
        <v>1.41497334797082</v>
      </c>
      <c r="D78" s="4" t="n">
        <f aca="false">LOG(B78)</f>
        <v>0.773786444981194</v>
      </c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</row>
    <row r="79" customFormat="false" ht="12" hidden="false" customHeight="false" outlineLevel="0" collapsed="false">
      <c r="A79" s="4" t="n">
        <v>26</v>
      </c>
      <c r="B79" s="4" t="n">
        <v>6.96</v>
      </c>
      <c r="C79" s="4" t="n">
        <f aca="false">LOG(A79)</f>
        <v>1.41497334797082</v>
      </c>
      <c r="D79" s="4" t="n">
        <f aca="false">LOG(B79)</f>
        <v>0.842609239610562</v>
      </c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</row>
    <row r="80" customFormat="false" ht="12" hidden="false" customHeight="false" outlineLevel="0" collapsed="false">
      <c r="A80" s="4" t="n">
        <v>26.2</v>
      </c>
      <c r="B80" s="4" t="n">
        <v>5.6</v>
      </c>
      <c r="C80" s="4" t="n">
        <f aca="false">LOG(A80)</f>
        <v>1.41830129131975</v>
      </c>
      <c r="D80" s="4" t="n">
        <f aca="false">LOG(B80)</f>
        <v>0.7481880270062</v>
      </c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</row>
    <row r="81" customFormat="false" ht="12" hidden="false" customHeight="false" outlineLevel="0" collapsed="false">
      <c r="A81" s="4" t="n">
        <v>26.2</v>
      </c>
      <c r="B81" s="4" t="n">
        <v>5.977</v>
      </c>
      <c r="C81" s="4" t="n">
        <f aca="false">LOG(A81)</f>
        <v>1.41830129131975</v>
      </c>
      <c r="D81" s="4" t="n">
        <f aca="false">LOG(B81)</f>
        <v>0.776483255833682</v>
      </c>
    </row>
    <row r="82" customFormat="false" ht="12" hidden="false" customHeight="false" outlineLevel="0" collapsed="false">
      <c r="A82" s="4" t="n">
        <v>26.2</v>
      </c>
      <c r="B82" s="4" t="n">
        <v>6.069</v>
      </c>
      <c r="C82" s="4" t="n">
        <f aca="false">LOG(A82)</f>
        <v>1.41830129131975</v>
      </c>
      <c r="D82" s="4" t="n">
        <f aca="false">LOG(B82)</f>
        <v>0.783117137490467</v>
      </c>
    </row>
    <row r="83" customFormat="false" ht="12" hidden="false" customHeight="false" outlineLevel="0" collapsed="false">
      <c r="A83" s="4" t="n">
        <v>26.2</v>
      </c>
      <c r="B83" s="4" t="n">
        <v>6.27</v>
      </c>
      <c r="C83" s="4" t="n">
        <f aca="false">LOG(A83)</f>
        <v>1.41830129131975</v>
      </c>
      <c r="D83" s="4" t="n">
        <f aca="false">LOG(B83)</f>
        <v>0.797267540830716</v>
      </c>
    </row>
    <row r="84" customFormat="false" ht="12" hidden="false" customHeight="false" outlineLevel="0" collapsed="false">
      <c r="A84" s="4" t="n">
        <v>26.2</v>
      </c>
      <c r="B84" s="4" t="n">
        <v>6.282</v>
      </c>
      <c r="C84" s="4" t="n">
        <f aca="false">LOG(A84)</f>
        <v>1.41830129131975</v>
      </c>
      <c r="D84" s="4" t="n">
        <f aca="false">LOG(B84)</f>
        <v>0.798097932062486</v>
      </c>
    </row>
    <row r="85" customFormat="false" ht="12" hidden="false" customHeight="false" outlineLevel="0" collapsed="false">
      <c r="A85" s="4" t="n">
        <v>26.2</v>
      </c>
      <c r="B85" s="4" t="n">
        <v>6.4</v>
      </c>
      <c r="C85" s="4" t="n">
        <f aca="false">LOG(A85)</f>
        <v>1.41830129131975</v>
      </c>
      <c r="D85" s="4" t="n">
        <f aca="false">LOG(B85)</f>
        <v>0.806179973983887</v>
      </c>
    </row>
    <row r="86" customFormat="false" ht="12" hidden="false" customHeight="false" outlineLevel="0" collapsed="false">
      <c r="A86" s="4" t="n">
        <v>26.2</v>
      </c>
      <c r="B86" s="4" t="n">
        <v>6.62</v>
      </c>
      <c r="C86" s="4" t="n">
        <f aca="false">LOG(A86)</f>
        <v>1.41830129131975</v>
      </c>
      <c r="D86" s="4" t="n">
        <f aca="false">LOG(B86)</f>
        <v>0.8208579894397</v>
      </c>
    </row>
    <row r="87" customFormat="false" ht="12" hidden="false" customHeight="false" outlineLevel="0" collapsed="false">
      <c r="A87" s="4" t="n">
        <v>26.3</v>
      </c>
      <c r="B87" s="4" t="n">
        <v>6.032</v>
      </c>
      <c r="C87" s="4" t="n">
        <f aca="false">LOG(A87)</f>
        <v>1.41995574848976</v>
      </c>
      <c r="D87" s="4" t="n">
        <f aca="false">LOG(B87)</f>
        <v>0.780461332861718</v>
      </c>
    </row>
    <row r="88" customFormat="false" ht="12" hidden="false" customHeight="false" outlineLevel="0" collapsed="false">
      <c r="A88" s="4" t="n">
        <v>26.3</v>
      </c>
      <c r="B88" s="4" t="n">
        <v>6.12</v>
      </c>
      <c r="C88" s="4" t="n">
        <f aca="false">LOG(A88)</f>
        <v>1.41995574848976</v>
      </c>
      <c r="D88" s="4" t="n">
        <f aca="false">LOG(B88)</f>
        <v>0.786751422145561</v>
      </c>
    </row>
    <row r="89" customFormat="false" ht="12" hidden="false" customHeight="false" outlineLevel="0" collapsed="false">
      <c r="A89" s="4" t="n">
        <v>26.3</v>
      </c>
      <c r="B89" s="4" t="n">
        <v>7.043</v>
      </c>
      <c r="C89" s="4" t="n">
        <f aca="false">LOG(A89)</f>
        <v>1.41995574848976</v>
      </c>
      <c r="D89" s="4" t="n">
        <f aca="false">LOG(B89)</f>
        <v>0.847757688392331</v>
      </c>
    </row>
    <row r="90" customFormat="false" ht="12" hidden="false" customHeight="false" outlineLevel="0" collapsed="false">
      <c r="A90" s="4" t="n">
        <v>26.3</v>
      </c>
      <c r="B90" s="4" t="n">
        <v>7.218</v>
      </c>
      <c r="C90" s="4" t="n">
        <f aca="false">LOG(A90)</f>
        <v>1.41995574848976</v>
      </c>
      <c r="D90" s="4" t="n">
        <f aca="false">LOG(B90)</f>
        <v>0.858416877723488</v>
      </c>
    </row>
    <row r="91" customFormat="false" ht="12" hidden="false" customHeight="false" outlineLevel="0" collapsed="false">
      <c r="A91" s="4" t="n">
        <v>26.4</v>
      </c>
      <c r="B91" s="4" t="n">
        <v>6.571</v>
      </c>
      <c r="C91" s="4" t="n">
        <f aca="false">LOG(A91)</f>
        <v>1.42160392686983</v>
      </c>
      <c r="D91" s="4" t="n">
        <f aca="false">LOG(B91)</f>
        <v>0.817631467190515</v>
      </c>
    </row>
    <row r="92" customFormat="false" ht="12" hidden="false" customHeight="false" outlineLevel="0" collapsed="false">
      <c r="A92" s="4" t="n">
        <v>26.5</v>
      </c>
      <c r="B92" s="4" t="n">
        <v>6.011</v>
      </c>
      <c r="C92" s="4" t="n">
        <f aca="false">LOG(A92)</f>
        <v>1.42324587393681</v>
      </c>
      <c r="D92" s="4" t="n">
        <f aca="false">LOG(B92)</f>
        <v>0.778946727968617</v>
      </c>
    </row>
    <row r="93" customFormat="false" ht="12" hidden="false" customHeight="false" outlineLevel="0" collapsed="false">
      <c r="A93" s="4" t="n">
        <v>26.5</v>
      </c>
      <c r="B93" s="4" t="n">
        <v>6.126</v>
      </c>
      <c r="C93" s="4" t="n">
        <f aca="false">LOG(A93)</f>
        <v>1.42324587393681</v>
      </c>
      <c r="D93" s="4" t="n">
        <f aca="false">LOG(B93)</f>
        <v>0.787176992470554</v>
      </c>
    </row>
    <row r="94" customFormat="false" ht="12" hidden="false" customHeight="false" outlineLevel="0" collapsed="false">
      <c r="A94" s="4" t="n">
        <v>26.5</v>
      </c>
      <c r="B94" s="4" t="n">
        <v>6.18</v>
      </c>
      <c r="C94" s="4" t="n">
        <f aca="false">LOG(A94)</f>
        <v>1.42324587393681</v>
      </c>
      <c r="D94" s="4" t="n">
        <f aca="false">LOG(B94)</f>
        <v>0.790988475088816</v>
      </c>
    </row>
    <row r="95" customFormat="false" ht="12" hidden="false" customHeight="false" outlineLevel="0" collapsed="false">
      <c r="A95" s="4" t="n">
        <v>26.5</v>
      </c>
      <c r="B95" s="4" t="n">
        <v>6.44</v>
      </c>
      <c r="C95" s="4" t="n">
        <f aca="false">LOG(A95)</f>
        <v>1.42324587393681</v>
      </c>
      <c r="D95" s="4" t="n">
        <f aca="false">LOG(B95)</f>
        <v>0.808885867359812</v>
      </c>
    </row>
    <row r="96" customFormat="false" ht="12" hidden="false" customHeight="false" outlineLevel="0" collapsed="false">
      <c r="A96" s="4" t="n">
        <v>26.5</v>
      </c>
      <c r="B96" s="4" t="n">
        <v>6.517</v>
      </c>
      <c r="C96" s="4" t="n">
        <f aca="false">LOG(A96)</f>
        <v>1.42324587393681</v>
      </c>
      <c r="D96" s="4" t="n">
        <f aca="false">LOG(B96)</f>
        <v>0.814047720995599</v>
      </c>
    </row>
    <row r="97" customFormat="false" ht="12" hidden="false" customHeight="false" outlineLevel="0" collapsed="false">
      <c r="A97" s="4" t="n">
        <v>26.5</v>
      </c>
      <c r="B97" s="4" t="n">
        <v>6.891</v>
      </c>
      <c r="C97" s="4" t="n">
        <f aca="false">LOG(A97)</f>
        <v>1.42324587393681</v>
      </c>
      <c r="D97" s="4" t="n">
        <f aca="false">LOG(B97)</f>
        <v>0.838282249914688</v>
      </c>
    </row>
    <row r="98" customFormat="false" ht="12" hidden="false" customHeight="false" outlineLevel="0" collapsed="false">
      <c r="A98" s="4" t="n">
        <v>26.7</v>
      </c>
      <c r="B98" s="4" t="n">
        <v>6.02</v>
      </c>
      <c r="C98" s="4" t="n">
        <f aca="false">LOG(A98)</f>
        <v>1.42651126136458</v>
      </c>
      <c r="D98" s="4" t="n">
        <f aca="false">LOG(B98)</f>
        <v>0.779596491257825</v>
      </c>
    </row>
    <row r="99" customFormat="false" ht="12" hidden="false" customHeight="false" outlineLevel="0" collapsed="false">
      <c r="A99" s="4" t="n">
        <v>26.8</v>
      </c>
      <c r="B99" s="4" t="n">
        <v>6.27</v>
      </c>
      <c r="C99" s="4" t="n">
        <f aca="false">LOG(A99)</f>
        <v>1.42813479402879</v>
      </c>
      <c r="D99" s="4" t="n">
        <f aca="false">LOG(B99)</f>
        <v>0.797267540830716</v>
      </c>
    </row>
    <row r="100" customFormat="false" ht="12" hidden="false" customHeight="false" outlineLevel="0" collapsed="false">
      <c r="A100" s="4" t="n">
        <v>26.9</v>
      </c>
      <c r="B100" s="4" t="n">
        <v>7.4</v>
      </c>
      <c r="C100" s="4" t="n">
        <f aca="false">LOG(A100)</f>
        <v>1.42975228000241</v>
      </c>
      <c r="D100" s="4" t="n">
        <f aca="false">LOG(B100)</f>
        <v>0.869231719730976</v>
      </c>
    </row>
    <row r="101" customFormat="false" ht="12" hidden="false" customHeight="false" outlineLevel="0" collapsed="false">
      <c r="A101" s="4" t="n">
        <v>27</v>
      </c>
      <c r="B101" s="4" t="n">
        <v>6.32</v>
      </c>
      <c r="C101" s="4" t="n">
        <f aca="false">LOG(A101)</f>
        <v>1.43136376415899</v>
      </c>
      <c r="D101" s="4" t="n">
        <f aca="false">LOG(B101)</f>
        <v>0.800717078282385</v>
      </c>
    </row>
    <row r="102" customFormat="false" ht="12" hidden="false" customHeight="false" outlineLevel="0" collapsed="false">
      <c r="A102" s="4" t="n">
        <v>27</v>
      </c>
      <c r="B102" s="4" t="n">
        <v>6.557</v>
      </c>
      <c r="C102" s="4" t="n">
        <f aca="false">LOG(A102)</f>
        <v>1.43136376415899</v>
      </c>
      <c r="D102" s="4" t="n">
        <f aca="false">LOG(B102)</f>
        <v>0.816705183666515</v>
      </c>
    </row>
    <row r="103" customFormat="false" ht="12" hidden="false" customHeight="false" outlineLevel="0" collapsed="false">
      <c r="A103" s="4" t="n">
        <v>27.1</v>
      </c>
      <c r="B103" s="4" t="n">
        <v>6.89</v>
      </c>
      <c r="C103" s="4" t="n">
        <f aca="false">LOG(A103)</f>
        <v>1.43296929087441</v>
      </c>
      <c r="D103" s="4" t="n">
        <f aca="false">LOG(B103)</f>
        <v>0.838219221907626</v>
      </c>
    </row>
    <row r="104" customFormat="false" ht="12" hidden="false" customHeight="false" outlineLevel="0" collapsed="false">
      <c r="A104" s="4" t="n">
        <v>27.3</v>
      </c>
      <c r="B104" s="4" t="n">
        <v>7.17</v>
      </c>
      <c r="C104" s="4" t="n">
        <f aca="false">LOG(A104)</f>
        <v>1.43616264704076</v>
      </c>
      <c r="D104" s="4" t="n">
        <f aca="false">LOG(B104)</f>
        <v>0.8555191556678</v>
      </c>
    </row>
    <row r="105" customFormat="false" ht="12" hidden="false" customHeight="false" outlineLevel="0" collapsed="false">
      <c r="A105" s="4" t="n">
        <v>27.3</v>
      </c>
      <c r="B105" s="4" t="n">
        <v>7.395</v>
      </c>
      <c r="C105" s="4" t="n">
        <f aca="false">LOG(A105)</f>
        <v>1.43616264704076</v>
      </c>
      <c r="D105" s="4" t="n">
        <f aca="false">LOG(B105)</f>
        <v>0.868938178332911</v>
      </c>
    </row>
    <row r="106" customFormat="false" ht="12" hidden="false" customHeight="false" outlineLevel="0" collapsed="false">
      <c r="A106" s="4" t="n">
        <v>27.3</v>
      </c>
      <c r="B106" s="4" t="n">
        <v>7.58</v>
      </c>
      <c r="C106" s="4" t="n">
        <f aca="false">LOG(A106)</f>
        <v>1.43616264704076</v>
      </c>
      <c r="D106" s="4" t="n">
        <f aca="false">LOG(B106)</f>
        <v>0.879669205632054</v>
      </c>
    </row>
    <row r="107" customFormat="false" ht="12" hidden="false" customHeight="false" outlineLevel="0" collapsed="false">
      <c r="A107" s="4" t="n">
        <v>27.5</v>
      </c>
      <c r="B107" s="4" t="n">
        <v>6.45</v>
      </c>
      <c r="C107" s="4" t="n">
        <f aca="false">LOG(A107)</f>
        <v>1.43933269383026</v>
      </c>
      <c r="D107" s="4" t="n">
        <f aca="false">LOG(B107)</f>
        <v>0.809559714635268</v>
      </c>
    </row>
    <row r="108" customFormat="false" ht="12" hidden="false" customHeight="false" outlineLevel="0" collapsed="false">
      <c r="A108" s="4" t="n">
        <v>27.5</v>
      </c>
      <c r="B108" s="4" t="n">
        <v>7.202</v>
      </c>
      <c r="C108" s="4" t="n">
        <f aca="false">LOG(A108)</f>
        <v>1.43933269383026</v>
      </c>
      <c r="D108" s="4" t="n">
        <f aca="false">LOG(B108)</f>
        <v>0.857453117035266</v>
      </c>
    </row>
    <row r="109" customFormat="false" ht="12" hidden="false" customHeight="false" outlineLevel="0" collapsed="false">
      <c r="A109" s="4" t="n">
        <v>27.5</v>
      </c>
      <c r="B109" s="4" t="n">
        <v>7.317</v>
      </c>
      <c r="C109" s="4" t="n">
        <f aca="false">LOG(A109)</f>
        <v>1.43933269383026</v>
      </c>
      <c r="D109" s="4" t="n">
        <f aca="false">LOG(B109)</f>
        <v>0.864333055033393</v>
      </c>
    </row>
    <row r="110" customFormat="false" ht="12" hidden="false" customHeight="false" outlineLevel="0" collapsed="false">
      <c r="A110" s="4" t="n">
        <v>27.6</v>
      </c>
      <c r="B110" s="4" t="n">
        <v>6.443</v>
      </c>
      <c r="C110" s="4" t="n">
        <f aca="false">LOG(A110)</f>
        <v>1.44090908206522</v>
      </c>
      <c r="D110" s="4" t="n">
        <f aca="false">LOG(B110)</f>
        <v>0.809088131346346</v>
      </c>
    </row>
    <row r="111" customFormat="false" ht="12" hidden="false" customHeight="false" outlineLevel="0" collapsed="false">
      <c r="A111" s="4" t="n">
        <v>27.6</v>
      </c>
      <c r="B111" s="4" t="n">
        <v>6.73</v>
      </c>
      <c r="C111" s="4" t="n">
        <f aca="false">LOG(A111)</f>
        <v>1.44090908206522</v>
      </c>
      <c r="D111" s="4" t="n">
        <f aca="false">LOG(B111)</f>
        <v>0.828015064223977</v>
      </c>
    </row>
    <row r="112" customFormat="false" ht="12" hidden="false" customHeight="false" outlineLevel="0" collapsed="false">
      <c r="A112" s="4" t="n">
        <v>27.6</v>
      </c>
      <c r="B112" s="4" t="n">
        <v>7.23</v>
      </c>
      <c r="C112" s="4" t="n">
        <f aca="false">LOG(A112)</f>
        <v>1.44090908206522</v>
      </c>
      <c r="D112" s="4" t="n">
        <f aca="false">LOG(B112)</f>
        <v>0.859138297294531</v>
      </c>
    </row>
    <row r="113" customFormat="false" ht="12" hidden="false" customHeight="false" outlineLevel="0" collapsed="false">
      <c r="A113" s="4" t="n">
        <v>27.6</v>
      </c>
      <c r="B113" s="4" t="n">
        <v>7.5</v>
      </c>
      <c r="C113" s="4" t="n">
        <f aca="false">LOG(A113)</f>
        <v>1.44090908206522</v>
      </c>
      <c r="D113" s="4" t="n">
        <f aca="false">LOG(B113)</f>
        <v>0.8750612633917</v>
      </c>
    </row>
    <row r="114" customFormat="false" ht="12" hidden="false" customHeight="false" outlineLevel="0" collapsed="false">
      <c r="A114" s="4" t="n">
        <v>27.6</v>
      </c>
      <c r="B114" s="4" t="n">
        <v>7.563</v>
      </c>
      <c r="C114" s="4" t="n">
        <f aca="false">LOG(A114)</f>
        <v>1.44090908206522</v>
      </c>
      <c r="D114" s="4" t="n">
        <f aca="false">LOG(B114)</f>
        <v>0.878694100396108</v>
      </c>
    </row>
    <row r="115" customFormat="false" ht="12" hidden="false" customHeight="false" outlineLevel="0" collapsed="false">
      <c r="A115" s="4" t="n">
        <v>27.6</v>
      </c>
      <c r="B115" s="4" t="n">
        <v>7.8</v>
      </c>
      <c r="C115" s="4" t="n">
        <f aca="false">LOG(A115)</f>
        <v>1.44090908206522</v>
      </c>
      <c r="D115" s="4" t="n">
        <f aca="false">LOG(B115)</f>
        <v>0.89209460269048</v>
      </c>
    </row>
    <row r="116" customFormat="false" ht="12" hidden="false" customHeight="false" outlineLevel="0" collapsed="false">
      <c r="A116" s="4" t="n">
        <v>27.6</v>
      </c>
      <c r="B116" s="4" t="n">
        <v>8.52</v>
      </c>
      <c r="C116" s="4" t="n">
        <f aca="false">LOG(A116)</f>
        <v>1.44090908206522</v>
      </c>
      <c r="D116" s="4" t="n">
        <f aca="false">LOG(B116)</f>
        <v>0.9304395947667</v>
      </c>
    </row>
    <row r="117" customFormat="false" ht="12" hidden="false" customHeight="false" outlineLevel="0" collapsed="false">
      <c r="A117" s="4" t="n">
        <v>27.7</v>
      </c>
      <c r="B117" s="4" t="n">
        <v>6.643</v>
      </c>
      <c r="C117" s="4" t="n">
        <f aca="false">LOG(A117)</f>
        <v>1.44247976906445</v>
      </c>
      <c r="D117" s="4" t="n">
        <f aca="false">LOG(B117)</f>
        <v>0.822364252441549</v>
      </c>
    </row>
    <row r="118" customFormat="false" ht="12" hidden="false" customHeight="false" outlineLevel="0" collapsed="false">
      <c r="A118" s="4" t="n">
        <v>27.7</v>
      </c>
      <c r="B118" s="4" t="n">
        <v>7.31</v>
      </c>
      <c r="C118" s="4" t="n">
        <f aca="false">LOG(A118)</f>
        <v>1.44247976906445</v>
      </c>
      <c r="D118" s="4" t="n">
        <f aca="false">LOG(B118)</f>
        <v>0.86391737695786</v>
      </c>
    </row>
    <row r="119" customFormat="false" ht="12" hidden="false" customHeight="false" outlineLevel="0" collapsed="false">
      <c r="A119" s="4" t="n">
        <v>27.8</v>
      </c>
      <c r="B119" s="4" t="n">
        <v>7.229</v>
      </c>
      <c r="C119" s="4" t="n">
        <f aca="false">LOG(A119)</f>
        <v>1.44404479591808</v>
      </c>
      <c r="D119" s="4" t="n">
        <f aca="false">LOG(B119)</f>
        <v>0.859078224746969</v>
      </c>
    </row>
    <row r="120" customFormat="false" ht="12" hidden="false" customHeight="false" outlineLevel="0" collapsed="false">
      <c r="A120" s="4" t="n">
        <v>27.8</v>
      </c>
      <c r="B120" s="4" t="n">
        <v>7.48</v>
      </c>
      <c r="C120" s="4" t="n">
        <f aca="false">LOG(A120)</f>
        <v>1.44404479591808</v>
      </c>
      <c r="D120" s="4" t="n">
        <f aca="false">LOG(B120)</f>
        <v>0.873901597864461</v>
      </c>
    </row>
    <row r="121" customFormat="false" ht="12" hidden="false" customHeight="false" outlineLevel="0" collapsed="false">
      <c r="A121" s="4" t="n">
        <v>27.9</v>
      </c>
      <c r="B121" s="4" t="n">
        <v>6.94</v>
      </c>
      <c r="C121" s="4" t="n">
        <f aca="false">LOG(A121)</f>
        <v>1.4456042032736</v>
      </c>
      <c r="D121" s="4" t="n">
        <f aca="false">LOG(B121)</f>
        <v>0.841359470454855</v>
      </c>
    </row>
    <row r="122" customFormat="false" ht="12" hidden="false" customHeight="false" outlineLevel="0" collapsed="false">
      <c r="A122" s="4" t="n">
        <v>27.9</v>
      </c>
      <c r="B122" s="4" t="n">
        <v>7.19</v>
      </c>
      <c r="C122" s="4" t="n">
        <f aca="false">LOG(A122)</f>
        <v>1.4456042032736</v>
      </c>
      <c r="D122" s="4" t="n">
        <f aca="false">LOG(B122)</f>
        <v>0.856728890382883</v>
      </c>
    </row>
    <row r="123" customFormat="false" ht="12" hidden="false" customHeight="false" outlineLevel="0" collapsed="false">
      <c r="A123" s="4" t="n">
        <v>27.9</v>
      </c>
      <c r="B123" s="4" t="n">
        <v>8.096</v>
      </c>
      <c r="C123" s="4" t="n">
        <f aca="false">LOG(A123)</f>
        <v>1.4456042032736</v>
      </c>
      <c r="D123" s="4" t="n">
        <f aca="false">LOG(B123)</f>
        <v>0.908270499495724</v>
      </c>
    </row>
    <row r="124" customFormat="false" ht="12" hidden="false" customHeight="false" outlineLevel="0" collapsed="false">
      <c r="A124" s="4" t="n">
        <v>28</v>
      </c>
      <c r="B124" s="4" t="n">
        <v>7.001</v>
      </c>
      <c r="C124" s="4" t="n">
        <f aca="false">LOG(A124)</f>
        <v>1.44715803134222</v>
      </c>
      <c r="D124" s="4" t="n">
        <f aca="false">LOG(B124)</f>
        <v>0.845160077651946</v>
      </c>
    </row>
    <row r="125" customFormat="false" ht="12" hidden="false" customHeight="false" outlineLevel="0" collapsed="false">
      <c r="A125" s="4" t="n">
        <v>28</v>
      </c>
      <c r="B125" s="4" t="n">
        <v>7.712</v>
      </c>
      <c r="C125" s="4" t="n">
        <f aca="false">LOG(A125)</f>
        <v>1.44715803134222</v>
      </c>
      <c r="D125" s="4" t="n">
        <f aca="false">LOG(B125)</f>
        <v>0.887167020894774</v>
      </c>
    </row>
    <row r="126" customFormat="false" ht="12" hidden="false" customHeight="false" outlineLevel="0" collapsed="false">
      <c r="A126" s="4" t="n">
        <v>28</v>
      </c>
      <c r="B126" s="4" t="n">
        <v>7.74</v>
      </c>
      <c r="C126" s="4" t="n">
        <f aca="false">LOG(A126)</f>
        <v>1.44715803134222</v>
      </c>
      <c r="D126" s="4" t="n">
        <f aca="false">LOG(B126)</f>
        <v>0.888740960682893</v>
      </c>
    </row>
    <row r="127" customFormat="false" ht="12" hidden="false" customHeight="false" outlineLevel="0" collapsed="false">
      <c r="A127" s="4" t="n">
        <v>28</v>
      </c>
      <c r="B127" s="4" t="n">
        <v>9.564</v>
      </c>
      <c r="C127" s="4" t="n">
        <f aca="false">LOG(A127)</f>
        <v>1.44715803134222</v>
      </c>
      <c r="D127" s="4" t="n">
        <f aca="false">LOG(B127)</f>
        <v>0.980639567443737</v>
      </c>
    </row>
    <row r="128" customFormat="false" ht="12" hidden="false" customHeight="false" outlineLevel="0" collapsed="false">
      <c r="A128" s="4" t="n">
        <v>28.1</v>
      </c>
      <c r="B128" s="4" t="n">
        <v>7.12</v>
      </c>
      <c r="C128" s="4" t="n">
        <f aca="false">LOG(A128)</f>
        <v>1.44870631990508</v>
      </c>
      <c r="D128" s="4" t="n">
        <f aca="false">LOG(B128)</f>
        <v>0.852479993636856</v>
      </c>
    </row>
    <row r="129" customFormat="false" ht="12" hidden="false" customHeight="false" outlineLevel="0" collapsed="false">
      <c r="A129" s="4" t="n">
        <v>28.1</v>
      </c>
      <c r="B129" s="4" t="n">
        <v>8.62</v>
      </c>
      <c r="C129" s="4" t="n">
        <f aca="false">LOG(A129)</f>
        <v>1.44870631990508</v>
      </c>
      <c r="D129" s="4" t="n">
        <f aca="false">LOG(B129)</f>
        <v>0.935507265824713</v>
      </c>
    </row>
    <row r="130" customFormat="false" ht="12" hidden="false" customHeight="false" outlineLevel="0" collapsed="false">
      <c r="A130" s="4" t="n">
        <v>28.1</v>
      </c>
      <c r="B130" s="4" t="n">
        <v>8.945</v>
      </c>
      <c r="C130" s="4" t="n">
        <f aca="false">LOG(A130)</f>
        <v>1.44870631990508</v>
      </c>
      <c r="D130" s="4" t="n">
        <f aca="false">LOG(B130)</f>
        <v>0.951580344903392</v>
      </c>
    </row>
    <row r="131" customFormat="false" ht="12" hidden="false" customHeight="false" outlineLevel="0" collapsed="false">
      <c r="A131" s="4" t="n">
        <v>28.2</v>
      </c>
      <c r="B131" s="4" t="n">
        <v>7.96</v>
      </c>
      <c r="C131" s="4" t="n">
        <f aca="false">LOG(A131)</f>
        <v>1.45024910831936</v>
      </c>
      <c r="D131" s="4" t="n">
        <f aca="false">LOG(B131)</f>
        <v>0.900913067737669</v>
      </c>
    </row>
    <row r="132" customFormat="false" ht="12" hidden="false" customHeight="false" outlineLevel="0" collapsed="false">
      <c r="A132" s="4" t="n">
        <v>28.2</v>
      </c>
      <c r="B132" s="4" t="n">
        <v>8</v>
      </c>
      <c r="C132" s="4" t="n">
        <f aca="false">LOG(A132)</f>
        <v>1.45024910831936</v>
      </c>
      <c r="D132" s="4" t="n">
        <f aca="false">LOG(B132)</f>
        <v>0.903089986991943</v>
      </c>
    </row>
    <row r="133" customFormat="false" ht="12" hidden="false" customHeight="false" outlineLevel="0" collapsed="false">
      <c r="A133" s="4" t="n">
        <v>28.3</v>
      </c>
      <c r="B133" s="4" t="n">
        <v>7.99</v>
      </c>
      <c r="C133" s="4" t="n">
        <f aca="false">LOG(A133)</f>
        <v>1.45178643552429</v>
      </c>
      <c r="D133" s="4" t="n">
        <f aca="false">LOG(B133)</f>
        <v>0.902546779313991</v>
      </c>
    </row>
    <row r="134" customFormat="false" ht="12" hidden="false" customHeight="false" outlineLevel="0" collapsed="false">
      <c r="A134" s="4" t="n">
        <v>28.3</v>
      </c>
      <c r="B134" s="4" t="n">
        <v>9.67</v>
      </c>
      <c r="C134" s="4" t="n">
        <f aca="false">LOG(A134)</f>
        <v>1.45178643552429</v>
      </c>
      <c r="D134" s="4" t="n">
        <f aca="false">LOG(B134)</f>
        <v>0.985426474083002</v>
      </c>
    </row>
    <row r="135" customFormat="false" ht="12" hidden="false" customHeight="false" outlineLevel="0" collapsed="false">
      <c r="A135" s="4" t="n">
        <v>28.4</v>
      </c>
      <c r="B135" s="4" t="n">
        <v>7.943</v>
      </c>
      <c r="C135" s="4" t="n">
        <f aca="false">LOG(A135)</f>
        <v>1.45331834004704</v>
      </c>
      <c r="D135" s="4" t="n">
        <f aca="false">LOG(B135)</f>
        <v>0.899984562549391</v>
      </c>
    </row>
    <row r="136" customFormat="false" ht="12" hidden="false" customHeight="false" outlineLevel="0" collapsed="false">
      <c r="A136" s="4" t="n">
        <v>28.5</v>
      </c>
      <c r="B136" s="4" t="n">
        <v>8.036</v>
      </c>
      <c r="C136" s="4" t="n">
        <f aca="false">LOG(A136)</f>
        <v>1.45484486000851</v>
      </c>
      <c r="D136" s="4" t="n">
        <f aca="false">LOG(B136)</f>
        <v>0.905039928076212</v>
      </c>
    </row>
    <row r="137" customFormat="false" ht="12" hidden="false" customHeight="false" outlineLevel="0" collapsed="false">
      <c r="A137" s="4" t="n">
        <v>28.7</v>
      </c>
      <c r="B137" s="4" t="n">
        <v>7.88</v>
      </c>
      <c r="C137" s="4" t="n">
        <f aca="false">LOG(A137)</f>
        <v>1.45788189673399</v>
      </c>
      <c r="D137" s="4" t="n">
        <f aca="false">LOG(B137)</f>
        <v>0.896526217489555</v>
      </c>
    </row>
    <row r="138" customFormat="false" ht="12" hidden="false" customHeight="false" outlineLevel="0" collapsed="false">
      <c r="A138" s="4" t="n">
        <v>28.7</v>
      </c>
      <c r="B138" s="4" t="n">
        <v>9.59</v>
      </c>
      <c r="C138" s="4" t="n">
        <f aca="false">LOG(A138)</f>
        <v>1.45788189673399</v>
      </c>
      <c r="D138" s="4" t="n">
        <f aca="false">LOG(B138)</f>
        <v>0.981818607170664</v>
      </c>
    </row>
    <row r="139" customFormat="false" ht="12" hidden="false" customHeight="false" outlineLevel="0" collapsed="false">
      <c r="A139" s="4" t="n">
        <v>28.7</v>
      </c>
      <c r="B139" s="4" t="n">
        <v>10.295</v>
      </c>
      <c r="C139" s="4" t="n">
        <f aca="false">LOG(A139)</f>
        <v>1.45788189673399</v>
      </c>
      <c r="D139" s="4" t="n">
        <f aca="false">LOG(B139)</f>
        <v>1.01262635095405</v>
      </c>
    </row>
    <row r="140" customFormat="false" ht="12" hidden="false" customHeight="false" outlineLevel="0" collapsed="false">
      <c r="A140" s="4" t="n">
        <v>28.8</v>
      </c>
      <c r="B140" s="4" t="n">
        <v>2.38</v>
      </c>
      <c r="C140" s="4" t="n">
        <f aca="false">LOG(A140)</f>
        <v>1.45939248775923</v>
      </c>
      <c r="D140" s="4" t="n">
        <f aca="false">LOG(B140)</f>
        <v>0.376576957056512</v>
      </c>
    </row>
    <row r="141" customFormat="false" ht="12" hidden="false" customHeight="false" outlineLevel="0" collapsed="false">
      <c r="A141" s="4" t="n">
        <v>28.8</v>
      </c>
      <c r="B141" s="4" t="n">
        <v>2.59</v>
      </c>
      <c r="C141" s="4" t="n">
        <f aca="false">LOG(A141)</f>
        <v>1.45939248775923</v>
      </c>
      <c r="D141" s="4" t="n">
        <f aca="false">LOG(B141)</f>
        <v>0.413299764081252</v>
      </c>
    </row>
    <row r="142" customFormat="false" ht="12" hidden="false" customHeight="false" outlineLevel="0" collapsed="false">
      <c r="A142" s="4" t="n">
        <v>28.8</v>
      </c>
      <c r="B142" s="4" t="n">
        <v>7.5</v>
      </c>
      <c r="C142" s="4" t="n">
        <f aca="false">LOG(A142)</f>
        <v>1.45939248775923</v>
      </c>
      <c r="D142" s="4" t="n">
        <f aca="false">LOG(B142)</f>
        <v>0.8750612633917</v>
      </c>
    </row>
    <row r="143" customFormat="false" ht="12" hidden="false" customHeight="false" outlineLevel="0" collapsed="false">
      <c r="A143" s="4" t="n">
        <v>28.8</v>
      </c>
      <c r="B143" s="4" t="n">
        <v>8.26</v>
      </c>
      <c r="C143" s="4" t="n">
        <f aca="false">LOG(A143)</f>
        <v>1.45939248775923</v>
      </c>
      <c r="D143" s="4" t="n">
        <f aca="false">LOG(B143)</f>
        <v>0.916980047320382</v>
      </c>
    </row>
    <row r="144" customFormat="false" ht="12" hidden="false" customHeight="false" outlineLevel="0" collapsed="false">
      <c r="A144" s="4" t="n">
        <v>28.8</v>
      </c>
      <c r="B144" s="4" t="n">
        <v>8.262</v>
      </c>
      <c r="C144" s="4" t="n">
        <f aca="false">LOG(A144)</f>
        <v>1.45939248775923</v>
      </c>
      <c r="D144" s="4" t="n">
        <f aca="false">LOG(B144)</f>
        <v>0.917085190640567</v>
      </c>
    </row>
    <row r="145" customFormat="false" ht="12" hidden="false" customHeight="false" outlineLevel="0" collapsed="false">
      <c r="A145" s="4" t="n">
        <v>28.8</v>
      </c>
      <c r="B145" s="4" t="n">
        <v>8.59</v>
      </c>
      <c r="C145" s="4" t="n">
        <f aca="false">LOG(A145)</f>
        <v>1.45939248775923</v>
      </c>
      <c r="D145" s="4" t="n">
        <f aca="false">LOG(B145)</f>
        <v>0.933993163831242</v>
      </c>
    </row>
    <row r="146" customFormat="false" ht="12" hidden="false" customHeight="false" outlineLevel="0" collapsed="false">
      <c r="A146" s="4" t="n">
        <v>28.9</v>
      </c>
      <c r="B146" s="4" t="n">
        <v>7.272</v>
      </c>
      <c r="C146" s="4" t="n">
        <f aca="false">LOG(A146)</f>
        <v>1.46089784275655</v>
      </c>
      <c r="D146" s="4" t="n">
        <f aca="false">LOG(B146)</f>
        <v>0.861653870213911</v>
      </c>
    </row>
    <row r="147" customFormat="false" ht="12" hidden="false" customHeight="false" outlineLevel="0" collapsed="false">
      <c r="A147" s="4" t="n">
        <v>28.9</v>
      </c>
      <c r="B147" s="4" t="n">
        <v>8.45</v>
      </c>
      <c r="C147" s="4" t="n">
        <f aca="false">LOG(A147)</f>
        <v>1.46089784275655</v>
      </c>
      <c r="D147" s="4" t="n">
        <f aca="false">LOG(B147)</f>
        <v>0.926856708949692</v>
      </c>
    </row>
    <row r="148" customFormat="false" ht="12" hidden="false" customHeight="false" outlineLevel="0" collapsed="false">
      <c r="A148" s="4" t="n">
        <v>29</v>
      </c>
      <c r="B148" s="4" t="n">
        <v>7.216</v>
      </c>
      <c r="C148" s="4" t="n">
        <f aca="false">LOG(A148)</f>
        <v>1.46239799789896</v>
      </c>
      <c r="D148" s="4" t="n">
        <f aca="false">LOG(B148)</f>
        <v>0.858296524533885</v>
      </c>
    </row>
    <row r="149" customFormat="false" ht="12" hidden="false" customHeight="false" outlineLevel="0" collapsed="false">
      <c r="A149" s="4" t="n">
        <v>29.2</v>
      </c>
      <c r="B149" s="4" t="n">
        <v>8.05</v>
      </c>
      <c r="C149" s="4" t="n">
        <f aca="false">LOG(A149)</f>
        <v>1.46538285144842</v>
      </c>
      <c r="D149" s="4" t="n">
        <f aca="false">LOG(B149)</f>
        <v>0.905795880367869</v>
      </c>
    </row>
    <row r="150" customFormat="false" ht="12" hidden="false" customHeight="false" outlineLevel="0" collapsed="false">
      <c r="A150" s="4" t="n">
        <v>29.2</v>
      </c>
      <c r="B150" s="4" t="n">
        <v>9.32</v>
      </c>
      <c r="C150" s="4" t="n">
        <f aca="false">LOG(A150)</f>
        <v>1.46538285144842</v>
      </c>
      <c r="D150" s="4" t="n">
        <f aca="false">LOG(B150)</f>
        <v>0.969415912353981</v>
      </c>
    </row>
    <row r="151" customFormat="false" ht="12" hidden="false" customHeight="false" outlineLevel="0" collapsed="false">
      <c r="A151" s="4" t="n">
        <v>29.2</v>
      </c>
      <c r="B151" s="4" t="n">
        <v>10.221</v>
      </c>
      <c r="C151" s="4" t="n">
        <f aca="false">LOG(A151)</f>
        <v>1.46538285144842</v>
      </c>
      <c r="D151" s="4" t="n">
        <f aca="false">LOG(B151)</f>
        <v>1.00949338828754</v>
      </c>
    </row>
    <row r="152" customFormat="false" ht="12" hidden="false" customHeight="false" outlineLevel="0" collapsed="false">
      <c r="A152" s="4" t="n">
        <v>29.3</v>
      </c>
      <c r="B152" s="4" t="n">
        <v>8.144</v>
      </c>
      <c r="C152" s="4" t="n">
        <f aca="false">LOG(A152)</f>
        <v>1.46686762035411</v>
      </c>
      <c r="D152" s="4" t="n">
        <f aca="false">LOG(B152)</f>
        <v>0.910837764992683</v>
      </c>
    </row>
    <row r="153" customFormat="false" ht="12" hidden="false" customHeight="false" outlineLevel="0" collapsed="false">
      <c r="A153" s="4" t="n">
        <v>29.4</v>
      </c>
      <c r="B153" s="4" t="n">
        <v>8.78</v>
      </c>
      <c r="C153" s="4" t="n">
        <f aca="false">LOG(A153)</f>
        <v>1.46834733041216</v>
      </c>
      <c r="D153" s="4" t="n">
        <f aca="false">LOG(B153)</f>
        <v>0.943494515906102</v>
      </c>
    </row>
    <row r="154" customFormat="false" ht="12" hidden="false" customHeight="false" outlineLevel="0" collapsed="false">
      <c r="A154" s="4" t="n">
        <v>29.5</v>
      </c>
      <c r="B154" s="4" t="n">
        <v>8.032</v>
      </c>
      <c r="C154" s="4" t="n">
        <f aca="false">LOG(A154)</f>
        <v>1.46982201597816</v>
      </c>
      <c r="D154" s="4" t="n">
        <f aca="false">LOG(B154)</f>
        <v>0.904823699800944</v>
      </c>
    </row>
    <row r="155" customFormat="false" ht="12" hidden="false" customHeight="false" outlineLevel="0" collapsed="false">
      <c r="A155" s="4" t="n">
        <v>29.5</v>
      </c>
      <c r="B155" s="4" t="n">
        <v>8.96</v>
      </c>
      <c r="C155" s="4" t="n">
        <f aca="false">LOG(A155)</f>
        <v>1.46982201597816</v>
      </c>
      <c r="D155" s="4" t="n">
        <f aca="false">LOG(B155)</f>
        <v>0.952308009662125</v>
      </c>
    </row>
    <row r="156" customFormat="false" ht="12" hidden="false" customHeight="false" outlineLevel="0" collapsed="false">
      <c r="A156" s="4" t="n">
        <v>29.5</v>
      </c>
      <c r="B156" s="4" t="n">
        <v>9.09</v>
      </c>
      <c r="C156" s="4" t="n">
        <f aca="false">LOG(A156)</f>
        <v>1.46982201597816</v>
      </c>
      <c r="D156" s="4" t="n">
        <f aca="false">LOG(B156)</f>
        <v>0.958563883221967</v>
      </c>
    </row>
    <row r="157" customFormat="false" ht="12" hidden="false" customHeight="false" outlineLevel="0" collapsed="false">
      <c r="A157" s="4" t="n">
        <v>29.5</v>
      </c>
      <c r="B157" s="4" t="n">
        <v>9.38</v>
      </c>
      <c r="C157" s="4" t="n">
        <f aca="false">LOG(A157)</f>
        <v>1.46982201597816</v>
      </c>
      <c r="D157" s="4" t="n">
        <f aca="false">LOG(B157)</f>
        <v>0.972202838379064</v>
      </c>
    </row>
    <row r="158" customFormat="false" ht="12" hidden="false" customHeight="false" outlineLevel="0" collapsed="false">
      <c r="A158" s="4" t="n">
        <v>29.6</v>
      </c>
      <c r="B158" s="4" t="n">
        <v>7.992</v>
      </c>
      <c r="C158" s="4" t="n">
        <f aca="false">LOG(A158)</f>
        <v>1.47129171105894</v>
      </c>
      <c r="D158" s="4" t="n">
        <f aca="false">LOG(B158)</f>
        <v>0.902655475217926</v>
      </c>
    </row>
    <row r="159" customFormat="false" ht="12" hidden="false" customHeight="false" outlineLevel="0" collapsed="false">
      <c r="A159" s="4" t="n">
        <v>29.7</v>
      </c>
      <c r="B159" s="4" t="n">
        <v>8.866</v>
      </c>
      <c r="C159" s="4" t="n">
        <f aca="false">LOG(A159)</f>
        <v>1.47275644931721</v>
      </c>
      <c r="D159" s="4" t="n">
        <f aca="false">LOG(B159)</f>
        <v>0.947727726963316</v>
      </c>
    </row>
    <row r="160" customFormat="false" ht="12" hidden="false" customHeight="false" outlineLevel="0" collapsed="false">
      <c r="A160" s="4" t="n">
        <v>29.7</v>
      </c>
      <c r="B160" s="4" t="n">
        <v>10.482</v>
      </c>
      <c r="C160" s="4" t="n">
        <f aca="false">LOG(A160)</f>
        <v>1.47275644931721</v>
      </c>
      <c r="D160" s="4" t="n">
        <f aca="false">LOG(B160)</f>
        <v>1.02044415536657</v>
      </c>
    </row>
    <row r="161" customFormat="false" ht="12" hidden="false" customHeight="false" outlineLevel="0" collapsed="false">
      <c r="A161" s="4" t="n">
        <v>29.8</v>
      </c>
      <c r="B161" s="4" t="n">
        <v>8.233</v>
      </c>
      <c r="C161" s="4" t="n">
        <f aca="false">LOG(A161)</f>
        <v>1.47421626407626</v>
      </c>
      <c r="D161" s="4" t="n">
        <f aca="false">LOG(B161)</f>
        <v>0.91555811541152</v>
      </c>
    </row>
    <row r="162" customFormat="false" ht="12" hidden="false" customHeight="false" outlineLevel="0" collapsed="false">
      <c r="A162" s="4" t="n">
        <v>29.8</v>
      </c>
      <c r="B162" s="4" t="n">
        <v>10.69</v>
      </c>
      <c r="C162" s="4" t="n">
        <f aca="false">LOG(A162)</f>
        <v>1.47421626407626</v>
      </c>
      <c r="D162" s="4" t="n">
        <f aca="false">LOG(B162)</f>
        <v>1.02897770520878</v>
      </c>
    </row>
    <row r="163" customFormat="false" ht="12" hidden="false" customHeight="false" outlineLevel="0" collapsed="false">
      <c r="A163" s="4" t="n">
        <v>29.9</v>
      </c>
      <c r="B163" s="4" t="n">
        <v>9.03</v>
      </c>
      <c r="C163" s="4" t="n">
        <f aca="false">LOG(A163)</f>
        <v>1.47567118832443</v>
      </c>
      <c r="D163" s="4" t="n">
        <f aca="false">LOG(B163)</f>
        <v>0.955687750313506</v>
      </c>
    </row>
    <row r="164" customFormat="false" ht="12" hidden="false" customHeight="false" outlineLevel="0" collapsed="false">
      <c r="A164" s="4" t="n">
        <v>30.2</v>
      </c>
      <c r="B164" s="4" t="n">
        <v>9.34</v>
      </c>
      <c r="C164" s="4" t="n">
        <f aca="false">LOG(A164)</f>
        <v>1.48000694295715</v>
      </c>
      <c r="D164" s="4" t="n">
        <f aca="false">LOG(B164)</f>
        <v>0.970346876230093</v>
      </c>
    </row>
    <row r="165" customFormat="false" ht="12" hidden="false" customHeight="false" outlineLevel="0" collapsed="false">
      <c r="A165" s="4" t="n">
        <v>30.2</v>
      </c>
      <c r="B165" s="4" t="n">
        <v>9.783</v>
      </c>
      <c r="C165" s="4" t="n">
        <f aca="false">LOG(A165)</f>
        <v>1.48000694295715</v>
      </c>
      <c r="D165" s="4" t="n">
        <f aca="false">LOG(B165)</f>
        <v>0.990472053525619</v>
      </c>
    </row>
    <row r="166" customFormat="false" ht="12" hidden="false" customHeight="false" outlineLevel="0" collapsed="false">
      <c r="A166" s="4" t="n">
        <v>30.2</v>
      </c>
      <c r="B166" s="4" t="n">
        <v>10.06</v>
      </c>
      <c r="C166" s="4" t="n">
        <f aca="false">LOG(A166)</f>
        <v>1.48000694295715</v>
      </c>
      <c r="D166" s="4" t="n">
        <f aca="false">LOG(B166)</f>
        <v>1.00259798071991</v>
      </c>
    </row>
    <row r="167" customFormat="false" ht="12" hidden="false" customHeight="false" outlineLevel="0" collapsed="false">
      <c r="A167" s="4" t="n">
        <v>30.3</v>
      </c>
      <c r="B167" s="4" t="n">
        <v>8.14</v>
      </c>
      <c r="C167" s="4" t="n">
        <f aca="false">LOG(A167)</f>
        <v>1.4814426285023</v>
      </c>
      <c r="D167" s="4" t="n">
        <f aca="false">LOG(B167)</f>
        <v>0.910624404889201</v>
      </c>
    </row>
    <row r="168" customFormat="false" ht="12" hidden="false" customHeight="false" outlineLevel="0" collapsed="false">
      <c r="A168" s="4" t="n">
        <v>30.3</v>
      </c>
      <c r="B168" s="4" t="n">
        <v>9.177</v>
      </c>
      <c r="C168" s="4" t="n">
        <f aca="false">LOG(A168)</f>
        <v>1.4814426285023</v>
      </c>
      <c r="D168" s="4" t="n">
        <f aca="false">LOG(B168)</f>
        <v>0.962700731704341</v>
      </c>
    </row>
    <row r="169" customFormat="false" ht="12" hidden="false" customHeight="false" outlineLevel="0" collapsed="false">
      <c r="A169" s="4" t="n">
        <v>30.3</v>
      </c>
      <c r="B169" s="4" t="n">
        <v>10.15</v>
      </c>
      <c r="C169" s="4"/>
      <c r="D169" s="4"/>
    </row>
    <row r="170" customFormat="false" ht="12" hidden="false" customHeight="false" outlineLevel="0" collapsed="false">
      <c r="A170" s="4" t="n">
        <v>30.4</v>
      </c>
      <c r="B170" s="4" t="n">
        <v>8.591</v>
      </c>
      <c r="C170" s="4"/>
      <c r="D170" s="4"/>
    </row>
    <row r="171" customFormat="false" ht="12" hidden="false" customHeight="false" outlineLevel="0" collapsed="false">
      <c r="A171" s="4" t="n">
        <v>30.5</v>
      </c>
      <c r="B171" s="4" t="n">
        <v>8.563</v>
      </c>
      <c r="C171" s="4"/>
      <c r="D171" s="4"/>
    </row>
    <row r="172" customFormat="false" ht="12" hidden="false" customHeight="false" outlineLevel="0" collapsed="false">
      <c r="A172" s="4" t="n">
        <v>30.5</v>
      </c>
      <c r="B172" s="4" t="n">
        <v>9.291</v>
      </c>
      <c r="C172" s="4"/>
      <c r="D172" s="4"/>
    </row>
    <row r="173" customFormat="false" ht="12" hidden="false" customHeight="false" outlineLevel="0" collapsed="false">
      <c r="A173" s="4" t="n">
        <v>30.6</v>
      </c>
      <c r="B173" s="4" t="n">
        <v>7.031</v>
      </c>
      <c r="C173" s="4"/>
      <c r="D173" s="4"/>
    </row>
    <row r="174" customFormat="false" ht="12" hidden="false" customHeight="false" outlineLevel="0" collapsed="false">
      <c r="A174" s="4" t="n">
        <v>30.7</v>
      </c>
      <c r="B174" s="4" t="n">
        <v>11.225</v>
      </c>
      <c r="C174" s="4"/>
      <c r="D174" s="4"/>
    </row>
    <row r="175" customFormat="false" ht="12" hidden="false" customHeight="false" outlineLevel="0" collapsed="false">
      <c r="A175" s="4" t="n">
        <v>31</v>
      </c>
      <c r="B175" s="4" t="n">
        <v>9.06</v>
      </c>
      <c r="C175" s="4"/>
      <c r="D175" s="4"/>
    </row>
    <row r="176" customFormat="false" ht="12" hidden="false" customHeight="false" outlineLevel="0" collapsed="false">
      <c r="A176" s="4" t="n">
        <v>31</v>
      </c>
      <c r="B176" s="4" t="n">
        <v>10.095</v>
      </c>
      <c r="C176" s="4"/>
      <c r="D176" s="4"/>
    </row>
    <row r="177" customFormat="false" ht="12" hidden="false" customHeight="false" outlineLevel="0" collapsed="false">
      <c r="A177" s="4" t="n">
        <v>31.1</v>
      </c>
      <c r="B177" s="4" t="n">
        <v>8.783</v>
      </c>
      <c r="C177" s="4"/>
      <c r="D177" s="4"/>
    </row>
    <row r="178" customFormat="false" ht="12" hidden="false" customHeight="false" outlineLevel="0" collapsed="false">
      <c r="A178" s="4" t="n">
        <v>31.1</v>
      </c>
      <c r="B178" s="4" t="n">
        <v>10.303</v>
      </c>
      <c r="C178" s="4"/>
      <c r="D178" s="4"/>
    </row>
    <row r="179" customFormat="false" ht="12" hidden="false" customHeight="false" outlineLevel="0" collapsed="false">
      <c r="A179" s="4" t="n">
        <v>31.1</v>
      </c>
      <c r="B179" s="4" t="n">
        <v>10.58</v>
      </c>
      <c r="C179" s="4"/>
      <c r="D179" s="4"/>
    </row>
    <row r="180" customFormat="false" ht="12" hidden="false" customHeight="false" outlineLevel="0" collapsed="false">
      <c r="A180" s="4" t="n">
        <v>31.3</v>
      </c>
      <c r="B180" s="4" t="n">
        <v>9.506</v>
      </c>
      <c r="C180" s="4"/>
      <c r="D180" s="4"/>
    </row>
    <row r="181" customFormat="false" ht="12" hidden="false" customHeight="false" outlineLevel="0" collapsed="false">
      <c r="A181" s="4" t="n">
        <v>31.3</v>
      </c>
      <c r="B181" s="4" t="n">
        <v>10.469</v>
      </c>
      <c r="C181" s="4"/>
      <c r="D181" s="4"/>
    </row>
    <row r="182" customFormat="false" ht="12" hidden="false" customHeight="false" outlineLevel="0" collapsed="false">
      <c r="A182" s="4" t="n">
        <v>31.4</v>
      </c>
      <c r="B182" s="4" t="n">
        <v>9.629</v>
      </c>
      <c r="C182" s="4"/>
      <c r="D182" s="4"/>
    </row>
    <row r="183" customFormat="false" ht="12" hidden="false" customHeight="false" outlineLevel="0" collapsed="false">
      <c r="A183" s="4" t="n">
        <v>31.6</v>
      </c>
      <c r="B183" s="4" t="n">
        <v>10.612</v>
      </c>
      <c r="C183" s="4"/>
      <c r="D183" s="4"/>
    </row>
    <row r="184" customFormat="false" ht="12" hidden="false" customHeight="false" outlineLevel="0" collapsed="false">
      <c r="A184" s="4" t="n">
        <v>31.6</v>
      </c>
      <c r="B184" s="4" t="n">
        <v>12.05</v>
      </c>
      <c r="C184" s="4"/>
      <c r="D184" s="4"/>
    </row>
    <row r="185" customFormat="false" ht="12" hidden="false" customHeight="false" outlineLevel="0" collapsed="false">
      <c r="A185" s="4" t="n">
        <v>31.7</v>
      </c>
      <c r="B185" s="4" t="n">
        <v>11.646</v>
      </c>
      <c r="C185" s="4"/>
      <c r="D185" s="4"/>
    </row>
    <row r="186" customFormat="false" ht="12" hidden="false" customHeight="false" outlineLevel="0" collapsed="false">
      <c r="A186" s="4" t="n">
        <v>31.9</v>
      </c>
      <c r="B186" s="4" t="n">
        <v>10.818</v>
      </c>
      <c r="C186" s="4"/>
      <c r="D186" s="4"/>
    </row>
    <row r="187" customFormat="false" ht="12" hidden="false" customHeight="false" outlineLevel="0" collapsed="false">
      <c r="A187" s="4" t="n">
        <v>32</v>
      </c>
      <c r="B187" s="4" t="n">
        <v>9.99</v>
      </c>
      <c r="C187" s="4"/>
      <c r="D187" s="4"/>
    </row>
    <row r="188" customFormat="false" ht="12" hidden="false" customHeight="false" outlineLevel="0" collapsed="false">
      <c r="A188" s="4" t="n">
        <v>32.1</v>
      </c>
      <c r="B188" s="4" t="n">
        <v>10.068</v>
      </c>
      <c r="C188" s="4"/>
      <c r="D188" s="4"/>
    </row>
    <row r="189" customFormat="false" ht="12" hidden="false" customHeight="false" outlineLevel="0" collapsed="false">
      <c r="A189" s="4" t="n">
        <v>32.2</v>
      </c>
      <c r="B189" s="4" t="n">
        <v>10.526</v>
      </c>
      <c r="C189" s="4"/>
      <c r="D189" s="4"/>
    </row>
    <row r="190" customFormat="false" ht="12" hidden="false" customHeight="false" outlineLevel="0" collapsed="false">
      <c r="A190" s="4" t="n">
        <v>32.3</v>
      </c>
      <c r="B190" s="4" t="n">
        <v>10.37</v>
      </c>
      <c r="C190" s="4"/>
      <c r="D190" s="4"/>
    </row>
    <row r="191" customFormat="false" ht="12" hidden="false" customHeight="false" outlineLevel="0" collapsed="false">
      <c r="A191" s="4" t="n">
        <v>32.3</v>
      </c>
      <c r="B191" s="4" t="n">
        <v>11.901</v>
      </c>
      <c r="C191" s="4"/>
      <c r="D191" s="4"/>
    </row>
    <row r="192" customFormat="false" ht="12" hidden="false" customHeight="false" outlineLevel="0" collapsed="false">
      <c r="A192" s="4" t="n">
        <v>32.6</v>
      </c>
      <c r="B192" s="4" t="n">
        <v>9.185</v>
      </c>
      <c r="C192" s="4"/>
      <c r="D192" s="4"/>
    </row>
    <row r="193" customFormat="false" ht="12" hidden="false" customHeight="false" outlineLevel="0" collapsed="false">
      <c r="A193" s="4" t="n">
        <v>32.8</v>
      </c>
      <c r="B193" s="4" t="n">
        <v>12.11</v>
      </c>
    </row>
    <row r="194" customFormat="false" ht="12" hidden="false" customHeight="false" outlineLevel="0" collapsed="false">
      <c r="A194" s="4" t="n">
        <v>33.5</v>
      </c>
      <c r="B194" s="4" t="n">
        <v>13.187</v>
      </c>
    </row>
    <row r="195" customFormat="false" ht="12" hidden="false" customHeight="false" outlineLevel="0" collapsed="false">
      <c r="A195" s="4" t="n">
        <v>33.7</v>
      </c>
      <c r="B195" s="4" t="n">
        <v>11.295</v>
      </c>
    </row>
    <row r="196" customFormat="false" ht="12" hidden="false" customHeight="false" outlineLevel="0" collapsed="false">
      <c r="A196" s="4" t="n">
        <v>33.8</v>
      </c>
      <c r="B196" s="4" t="n">
        <v>13.686</v>
      </c>
    </row>
    <row r="197" customFormat="false" ht="12" hidden="false" customHeight="false" outlineLevel="0" collapsed="false">
      <c r="A197" s="4" t="n">
        <v>36.1</v>
      </c>
      <c r="B197" s="4" t="n">
        <v>14.42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0T11:54:03Z</dcterms:created>
  <dc:creator/>
  <dc:description/>
  <dc:language>en-US</dc:language>
  <cp:lastModifiedBy>JMP</cp:lastModifiedBy>
  <dcterms:modified xsi:type="dcterms:W3CDTF">2008-12-20T11:54:50Z</dcterms:modified>
  <cp:revision>0</cp:revision>
  <dc:subject/>
  <dc:title/>
</cp:coreProperties>
</file>