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142">
  <si>
    <t xml:space="preserve">Banco:</t>
  </si>
  <si>
    <t xml:space="preserve">Introducir datos</t>
  </si>
  <si>
    <t xml:space="preserve">Plantilla para datos de frecuencia</t>
  </si>
  <si>
    <t xml:space="preserve">Estrato:</t>
  </si>
  <si>
    <t xml:space="preserve">Introducir se é coñecido</t>
  </si>
  <si>
    <t xml:space="preserve">Sup. Estarto (m2):</t>
  </si>
  <si>
    <t xml:space="preserve">Os nomes das especies debe ser idénticos en todos os estratos do banco</t>
  </si>
  <si>
    <t xml:space="preserve">Data:</t>
  </si>
  <si>
    <t xml:space="preserve">31/08/2008</t>
  </si>
  <si>
    <t xml:space="preserve">Nº mostras:</t>
  </si>
  <si>
    <t xml:space="preserve">Sup. Mostras (m2):</t>
  </si>
  <si>
    <t xml:space="preserve">Tipo mostraxe:</t>
  </si>
  <si>
    <t xml:space="preserve">petersen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Lombos do Ulla</t>
  </si>
  <si>
    <t xml:space="preserve">Libre marisqueo</t>
  </si>
  <si>
    <t xml:space="preserve">L11</t>
  </si>
  <si>
    <t xml:space="preserve">L32</t>
  </si>
  <si>
    <t xml:space="preserve">1A1</t>
  </si>
  <si>
    <t xml:space="preserve">WGS84</t>
  </si>
  <si>
    <t xml:space="preserve">Berberecho</t>
  </si>
  <si>
    <t xml:space="preserve">L12</t>
  </si>
  <si>
    <t xml:space="preserve">1A2</t>
  </si>
  <si>
    <t xml:space="preserve">A. fina</t>
  </si>
  <si>
    <t xml:space="preserve">L21</t>
  </si>
  <si>
    <t xml:space="preserve">1AA1</t>
  </si>
  <si>
    <t xml:space="preserve">A. xaponesa</t>
  </si>
  <si>
    <t xml:space="preserve">L31</t>
  </si>
  <si>
    <t xml:space="preserve">1AA2</t>
  </si>
  <si>
    <t xml:space="preserve">Cadelucha</t>
  </si>
  <si>
    <t xml:space="preserve">EAA1</t>
  </si>
  <si>
    <t xml:space="preserve">A. babosa</t>
  </si>
  <si>
    <t xml:space="preserve">L33</t>
  </si>
  <si>
    <t xml:space="preserve">EAA2</t>
  </si>
  <si>
    <t xml:space="preserve">A. bicuda</t>
  </si>
  <si>
    <t xml:space="preserve">L40</t>
  </si>
  <si>
    <t xml:space="preserve">EB1</t>
  </si>
  <si>
    <t xml:space="preserve">A. rubia</t>
  </si>
  <si>
    <t xml:space="preserve">L50</t>
  </si>
  <si>
    <t xml:space="preserve">EB2</t>
  </si>
  <si>
    <t xml:space="preserve">Reló</t>
  </si>
  <si>
    <t xml:space="preserve">Rianxo</t>
  </si>
  <si>
    <t xml:space="preserve">L61</t>
  </si>
  <si>
    <t xml:space="preserve">EBA1</t>
  </si>
  <si>
    <t xml:space="preserve">Outra1</t>
  </si>
  <si>
    <t xml:space="preserve">L62</t>
  </si>
  <si>
    <t xml:space="preserve">EBA2</t>
  </si>
  <si>
    <t xml:space="preserve">Outra2</t>
  </si>
  <si>
    <t xml:space="preserve">Concesión a Carril</t>
  </si>
  <si>
    <t xml:space="preserve">L70</t>
  </si>
  <si>
    <t xml:space="preserve">EC1</t>
  </si>
  <si>
    <t xml:space="preserve">Outra3</t>
  </si>
  <si>
    <t xml:space="preserve">Carril</t>
  </si>
  <si>
    <t xml:space="preserve">L80</t>
  </si>
  <si>
    <t xml:space="preserve">EC2</t>
  </si>
  <si>
    <t xml:space="preserve">ECA1</t>
  </si>
  <si>
    <t xml:space="preserve">ECA2</t>
  </si>
  <si>
    <t xml:space="preserve">FC1</t>
  </si>
  <si>
    <t xml:space="preserve">FC2</t>
  </si>
  <si>
    <t xml:space="preserve">FCA1</t>
  </si>
  <si>
    <t xml:space="preserve">FCA2</t>
  </si>
  <si>
    <t xml:space="preserve">FD1</t>
  </si>
  <si>
    <t xml:space="preserve">FD2</t>
  </si>
  <si>
    <t xml:space="preserve">FDA1</t>
  </si>
  <si>
    <t xml:space="preserve">FDA2</t>
  </si>
  <si>
    <t xml:space="preserve">GCA1</t>
  </si>
  <si>
    <t xml:space="preserve">GCA2</t>
  </si>
  <si>
    <t xml:space="preserve">GD1</t>
  </si>
  <si>
    <t xml:space="preserve">GD2</t>
  </si>
  <si>
    <t xml:space="preserve">GDA1</t>
  </si>
  <si>
    <t xml:space="preserve">GDA2</t>
  </si>
  <si>
    <t xml:space="preserve">GE1</t>
  </si>
  <si>
    <t xml:space="preserve">GE2</t>
  </si>
  <si>
    <t xml:space="preserve">GEA1</t>
  </si>
  <si>
    <t xml:space="preserve">GEA2</t>
  </si>
  <si>
    <t xml:space="preserve">GFA1</t>
  </si>
  <si>
    <t xml:space="preserve">GFA2</t>
  </si>
  <si>
    <t xml:space="preserve">GG1</t>
  </si>
  <si>
    <t xml:space="preserve">GG2</t>
  </si>
  <si>
    <t xml:space="preserve">GGA1</t>
  </si>
  <si>
    <t xml:space="preserve">GGA2</t>
  </si>
  <si>
    <t xml:space="preserve">GH1</t>
  </si>
  <si>
    <t xml:space="preserve">GH2</t>
  </si>
  <si>
    <t xml:space="preserve">GHA1</t>
  </si>
  <si>
    <t xml:space="preserve">GHA2</t>
  </si>
  <si>
    <t xml:space="preserve">HD1</t>
  </si>
  <si>
    <t xml:space="preserve">HD2</t>
  </si>
  <si>
    <t xml:space="preserve">HDA1</t>
  </si>
  <si>
    <t xml:space="preserve">HDA2</t>
  </si>
  <si>
    <t xml:space="preserve">HE1</t>
  </si>
  <si>
    <t xml:space="preserve">HE2</t>
  </si>
  <si>
    <t xml:space="preserve">HEA1</t>
  </si>
  <si>
    <t xml:space="preserve">HEA2</t>
  </si>
  <si>
    <t xml:space="preserve">HF1</t>
  </si>
  <si>
    <t xml:space="preserve">HF2</t>
  </si>
  <si>
    <t xml:space="preserve">HFA1</t>
  </si>
  <si>
    <t xml:space="preserve">HFA2</t>
  </si>
  <si>
    <t xml:space="preserve">HG1</t>
  </si>
  <si>
    <t xml:space="preserve">HG2</t>
  </si>
  <si>
    <t xml:space="preserve">HGA1</t>
  </si>
  <si>
    <t xml:space="preserve">HGA2</t>
  </si>
  <si>
    <t xml:space="preserve">HH1</t>
  </si>
  <si>
    <t xml:space="preserve">HH2</t>
  </si>
  <si>
    <t xml:space="preserve">HHA1</t>
  </si>
  <si>
    <t xml:space="preserve">HHA2</t>
  </si>
  <si>
    <t xml:space="preserve">IE1</t>
  </si>
  <si>
    <t xml:space="preserve">IE2</t>
  </si>
  <si>
    <t xml:space="preserve">IEA1</t>
  </si>
  <si>
    <t xml:space="preserve">IEA2</t>
  </si>
  <si>
    <t xml:space="preserve">IF1</t>
  </si>
  <si>
    <t xml:space="preserve">IF2</t>
  </si>
  <si>
    <t xml:space="preserve">II1</t>
  </si>
  <si>
    <t xml:space="preserve">II2</t>
  </si>
  <si>
    <t xml:space="preserve">Introducir fecuencias absolutas</t>
  </si>
  <si>
    <t xml:space="preserve">SEN VALORES 0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4</xdr:col>
      <xdr:colOff>49680</xdr:colOff>
      <xdr:row>7</xdr:row>
      <xdr:rowOff>9360</xdr:rowOff>
    </xdr:to>
    <xdr:sp>
      <xdr:nvSpPr>
        <xdr:cNvPr id="0" name="Text 1"/>
        <xdr:cNvSpPr/>
      </xdr:nvSpPr>
      <xdr:spPr>
        <a:xfrm>
          <a:off x="146160" y="190440"/>
          <a:ext cx="3020040" cy="95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José Manuel Parad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ETMAR - UAREM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paradajm@gmail.co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ontactar para calquera aclar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21</f>
        <v>Reló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3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7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n">
        <f aca="false">IF(ISBLANK(AN11)=FALSE(),COUNT(AN12:AN612),"")</f>
        <v>0</v>
      </c>
      <c r="AO9" s="9" t="n">
        <f aca="false">IF(ISBLANK(AO11)=FALSE(),COUNT(AO12:AO612),"")</f>
        <v>0</v>
      </c>
      <c r="AP9" s="9" t="n">
        <f aca="false">IF(ISBLANK(AP11)=FALSE(),COUNT(AP12:AP612),"")</f>
        <v>0</v>
      </c>
      <c r="AQ9" s="9" t="n">
        <f aca="false">IF(ISBLANK(AQ11)=FALSE(),COUNT(AQ12:AQ612),"")</f>
        <v>0</v>
      </c>
      <c r="AR9" s="9" t="n">
        <f aca="false">IF(ISBLANK(AR11)=FALSE(),COUNT(AR12:AR612),"")</f>
        <v>0</v>
      </c>
      <c r="AS9" s="9" t="n">
        <f aca="false">IF(ISBLANK(AS11)=FALSE(),COUNT(AS12:AS612),"")</f>
        <v>0</v>
      </c>
      <c r="AT9" s="9" t="n">
        <f aca="false">IF(ISBLANK(AT11)=FALSE(),COUNT(AT12:AT612),"")</f>
        <v>0</v>
      </c>
      <c r="AU9" s="9" t="n">
        <f aca="false">IF(ISBLANK(AU11)=FALSE(),COUNT(AU12:AU612),"")</f>
        <v>0</v>
      </c>
      <c r="AV9" s="9" t="n">
        <f aca="false">IF(ISBLANK(AV11)=FALSE(),COUNT(AV12:AV612),"")</f>
        <v>0</v>
      </c>
      <c r="AW9" s="9" t="n">
        <f aca="false">IF(ISBLANK(AW11)=FALSE(),COUNT(AW12:AW612),"")</f>
        <v>0</v>
      </c>
      <c r="AX9" s="9" t="n">
        <f aca="false">IF(ISBLANK(AX11)=FALSE(),COUNT(AX12:AX612),"")</f>
        <v>0</v>
      </c>
      <c r="AY9" s="9" t="n">
        <f aca="false">IF(ISBLANK(AY11)=FALSE(),COUNT(AY12:AY612),"")</f>
        <v>0</v>
      </c>
      <c r="AZ9" s="9" t="n">
        <f aca="false">IF(ISBLANK(AZ11)=FALSE(),COUNT(AZ12:AZ612),"")</f>
        <v>0</v>
      </c>
      <c r="BA9" s="9" t="n">
        <f aca="false">IF(ISBLANK(BA11)=FALSE(),COUNT(BA12:BA612),"")</f>
        <v>0</v>
      </c>
      <c r="BB9" s="9" t="n">
        <f aca="false">IF(ISBLANK(BB11)=FALSE(),COUNT(BB12:BB612),"")</f>
        <v>0</v>
      </c>
      <c r="BC9" s="9" t="n">
        <f aca="false">IF(ISBLANK(BC11)=FALSE(),COUNT(BC12:BC612),"")</f>
        <v>0</v>
      </c>
      <c r="BD9" s="9" t="n">
        <f aca="false">IF(ISBLANK(BD11)=FALSE(),COUNT(BD12:BD612),"")</f>
        <v>0</v>
      </c>
      <c r="BE9" s="9" t="n">
        <f aca="false">IF(ISBLANK(BE11)=FALSE(),COUNT(BE12:BE612),"")</f>
        <v>0</v>
      </c>
      <c r="BF9" s="9" t="n">
        <f aca="false">IF(ISBLANK(BF11)=FALSE(),COUNT(BF12:BF612),"")</f>
        <v>0</v>
      </c>
      <c r="BG9" s="9" t="n">
        <f aca="false">IF(ISBLANK(BG11)=FALSE(),COUNT(BG12:BG612),"")</f>
        <v>0</v>
      </c>
      <c r="BH9" s="9" t="n">
        <f aca="false">IF(ISBLANK(BH11)=FALSE(),COUNT(BH12:BH612),"")</f>
        <v>0</v>
      </c>
      <c r="BI9" s="9" t="n">
        <f aca="false">IF(ISBLANK(BI11)=FALSE(),COUNT(BI12:BI612),"")</f>
        <v>0</v>
      </c>
      <c r="BJ9" s="9" t="n">
        <f aca="false">IF(ISBLANK(BJ11)=FALSE(),COUNT(BJ12:BJ612),"")</f>
        <v>0</v>
      </c>
      <c r="BK9" s="9" t="n">
        <f aca="false">IF(ISBLANK(BK11)=FALSE(),COUNT(BK12:BK612),"")</f>
        <v>0</v>
      </c>
      <c r="BL9" s="9" t="n">
        <f aca="false">IF(ISBLANK(BL11)=FALSE(),COUNT(BL12:BL612),"")</f>
        <v>0</v>
      </c>
      <c r="BM9" s="9" t="n">
        <f aca="false">IF(ISBLANK(BM11)=FALSE(),COUNT(BM12:BM612),"")</f>
        <v>0</v>
      </c>
      <c r="BN9" s="9" t="n">
        <f aca="false">IF(ISBLANK(BN11)=FALSE(),COUNT(BN12:BN612),"")</f>
        <v>0</v>
      </c>
      <c r="BO9" s="9" t="n">
        <f aca="false">IF(ISBLANK(BO11)=FALSE(),COUNT(BO12:BO612),"")</f>
        <v>0</v>
      </c>
      <c r="BP9" s="9" t="n">
        <f aca="false">IF(ISBLANK(BP11)=FALSE(),COUNT(BP12:BP612),"")</f>
        <v>0</v>
      </c>
      <c r="BQ9" s="9" t="n">
        <f aca="false">IF(ISBLANK(BQ11)=FALSE(),COUNT(BQ12:BQ612),"")</f>
        <v>0</v>
      </c>
      <c r="BR9" s="9" t="n">
        <f aca="false">IF(ISBLANK(BR11)=FALSE(),COUNT(BR12:BR612),"")</f>
        <v>0</v>
      </c>
      <c r="BS9" s="9" t="n">
        <f aca="false">IF(ISBLANK(BS11)=FALSE(),COUNT(BS12:BS612),"")</f>
        <v>0</v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>L32</v>
      </c>
      <c r="C10" s="7" t="str">
        <f aca="false">IF(ISBLANK(C11)=FALSE(),$D2,"")</f>
        <v>L32</v>
      </c>
      <c r="D10" s="7" t="str">
        <f aca="false">IF(ISBLANK(D11)=FALSE(),$D2,"")</f>
        <v>L32</v>
      </c>
      <c r="E10" s="7" t="str">
        <f aca="false">IF(ISBLANK(E11)=FALSE(),$D2,"")</f>
        <v>L32</v>
      </c>
      <c r="F10" s="7" t="str">
        <f aca="false">IF(ISBLANK(F11)=FALSE(),$D2,"")</f>
        <v>L32</v>
      </c>
      <c r="G10" s="7" t="str">
        <f aca="false">IF(ISBLANK(G11)=FALSE(),$D2,"")</f>
        <v>L32</v>
      </c>
      <c r="H10" s="7" t="str">
        <f aca="false">IF(ISBLANK(H11)=FALSE(),$D2,"")</f>
        <v>L32</v>
      </c>
      <c r="I10" s="7" t="str">
        <f aca="false">IF(ISBLANK(I11)=FALSE(),$D2,"")</f>
        <v>L32</v>
      </c>
      <c r="J10" s="7" t="str">
        <f aca="false">IF(ISBLANK(J11)=FALSE(),$D2,"")</f>
        <v>L32</v>
      </c>
      <c r="K10" s="7" t="str">
        <f aca="false">IF(ISBLANK(K11)=FALSE(),$D2,"")</f>
        <v>L32</v>
      </c>
      <c r="L10" s="7" t="str">
        <f aca="false">IF(ISBLANK(L11)=FALSE(),$D2,"")</f>
        <v>L32</v>
      </c>
      <c r="M10" s="7" t="str">
        <f aca="false">IF(ISBLANK(M11)=FALSE(),$D2,"")</f>
        <v>L32</v>
      </c>
      <c r="N10" s="7" t="str">
        <f aca="false">IF(ISBLANK(N11)=FALSE(),$D2,"")</f>
        <v>L32</v>
      </c>
      <c r="O10" s="7" t="str">
        <f aca="false">IF(ISBLANK(O11)=FALSE(),$D2,"")</f>
        <v>L32</v>
      </c>
      <c r="P10" s="7" t="str">
        <f aca="false">IF(ISBLANK(P11)=FALSE(),$D2,"")</f>
        <v>L32</v>
      </c>
      <c r="Q10" s="7" t="str">
        <f aca="false">IF(ISBLANK(Q11)=FALSE(),$D2,"")</f>
        <v>L32</v>
      </c>
      <c r="R10" s="7" t="str">
        <f aca="false">IF(ISBLANK(R11)=FALSE(),$D2,"")</f>
        <v>L32</v>
      </c>
      <c r="S10" s="7" t="str">
        <f aca="false">IF(ISBLANK(S11)=FALSE(),$D2,"")</f>
        <v>L32</v>
      </c>
      <c r="T10" s="7" t="str">
        <f aca="false">IF(ISBLANK(T11)=FALSE(),$D2,"")</f>
        <v>L32</v>
      </c>
      <c r="U10" s="7" t="str">
        <f aca="false">IF(ISBLANK(U11)=FALSE(),$D2,"")</f>
        <v>L32</v>
      </c>
      <c r="V10" s="7" t="str">
        <f aca="false">IF(ISBLANK(V11)=FALSE(),$D2,"")</f>
        <v>L32</v>
      </c>
      <c r="W10" s="7" t="str">
        <f aca="false">IF(ISBLANK(W11)=FALSE(),$D2,"")</f>
        <v>L32</v>
      </c>
      <c r="X10" s="7" t="str">
        <f aca="false">IF(ISBLANK(X11)=FALSE(),$D2,"")</f>
        <v>L32</v>
      </c>
      <c r="Y10" s="7" t="str">
        <f aca="false">IF(ISBLANK(Y11)=FALSE(),$D2,"")</f>
        <v>L32</v>
      </c>
      <c r="Z10" s="7" t="str">
        <f aca="false">IF(ISBLANK(Z11)=FALSE(),$D2,"")</f>
        <v>L32</v>
      </c>
      <c r="AA10" s="7" t="str">
        <f aca="false">IF(ISBLANK(AA11)=FALSE(),$D2,"")</f>
        <v>L32</v>
      </c>
      <c r="AB10" s="7" t="str">
        <f aca="false">IF(ISBLANK(AB11)=FALSE(),$D2,"")</f>
        <v>L32</v>
      </c>
      <c r="AC10" s="7" t="str">
        <f aca="false">IF(ISBLANK(AC11)=FALSE(),$D2,"")</f>
        <v>L32</v>
      </c>
      <c r="AD10" s="7" t="str">
        <f aca="false">IF(ISBLANK(AD11)=FALSE(),$D2,"")</f>
        <v>L32</v>
      </c>
      <c r="AE10" s="7" t="str">
        <f aca="false">IF(ISBLANK(AE11)=FALSE(),$D2,"")</f>
        <v>L32</v>
      </c>
      <c r="AF10" s="7" t="str">
        <f aca="false">IF(ISBLANK(AF11)=FALSE(),$D2,"")</f>
        <v>L32</v>
      </c>
      <c r="AG10" s="7" t="str">
        <f aca="false">IF(ISBLANK(AG11)=FALSE(),$D2,"")</f>
        <v>L32</v>
      </c>
      <c r="AH10" s="7" t="str">
        <f aca="false">IF(ISBLANK(AH11)=FALSE(),$D2,"")</f>
        <v>L32</v>
      </c>
      <c r="AI10" s="7" t="str">
        <f aca="false">IF(ISBLANK(AI11)=FALSE(),$D2,"")</f>
        <v>L32</v>
      </c>
      <c r="AJ10" s="7" t="str">
        <f aca="false">IF(ISBLANK(AJ11)=FALSE(),$D2,"")</f>
        <v>L32</v>
      </c>
      <c r="AK10" s="7" t="str">
        <f aca="false">IF(ISBLANK(AK11)=FALSE(),$D2,"")</f>
        <v>L32</v>
      </c>
      <c r="AL10" s="7" t="str">
        <f aca="false">IF(ISBLANK(AL11)=FALSE(),$D2,"")</f>
        <v>L32</v>
      </c>
      <c r="AM10" s="7" t="str">
        <f aca="false">IF(ISBLANK(AM11)=FALSE(),$D2,"")</f>
        <v>L32</v>
      </c>
      <c r="AN10" s="7" t="str">
        <f aca="false">IF(ISBLANK(AN11)=FALSE(),$D2,"")</f>
        <v>L32</v>
      </c>
      <c r="AO10" s="7" t="str">
        <f aca="false">IF(ISBLANK(AO11)=FALSE(),$D2,"")</f>
        <v>L32</v>
      </c>
      <c r="AP10" s="7" t="str">
        <f aca="false">IF(ISBLANK(AP11)=FALSE(),$D2,"")</f>
        <v>L32</v>
      </c>
      <c r="AQ10" s="7" t="str">
        <f aca="false">IF(ISBLANK(AQ11)=FALSE(),$D2,"")</f>
        <v>L32</v>
      </c>
      <c r="AR10" s="7" t="str">
        <f aca="false">IF(ISBLANK(AR11)=FALSE(),$D2,"")</f>
        <v>L32</v>
      </c>
      <c r="AS10" s="7" t="str">
        <f aca="false">IF(ISBLANK(AS11)=FALSE(),$D2,"")</f>
        <v>L32</v>
      </c>
      <c r="AT10" s="7" t="str">
        <f aca="false">IF(ISBLANK(AT11)=FALSE(),$D2,"")</f>
        <v>L32</v>
      </c>
      <c r="AU10" s="7" t="str">
        <f aca="false">IF(ISBLANK(AU11)=FALSE(),$D2,"")</f>
        <v>L32</v>
      </c>
      <c r="AV10" s="7" t="str">
        <f aca="false">IF(ISBLANK(AV11)=FALSE(),$D2,"")</f>
        <v>L32</v>
      </c>
      <c r="AW10" s="7" t="str">
        <f aca="false">IF(ISBLANK(AW11)=FALSE(),$D2,"")</f>
        <v>L32</v>
      </c>
      <c r="AX10" s="7" t="str">
        <f aca="false">IF(ISBLANK(AX11)=FALSE(),$D2,"")</f>
        <v>L32</v>
      </c>
      <c r="AY10" s="7" t="str">
        <f aca="false">IF(ISBLANK(AY11)=FALSE(),$D2,"")</f>
        <v>L32</v>
      </c>
      <c r="AZ10" s="7" t="str">
        <f aca="false">IF(ISBLANK(AZ11)=FALSE(),$D2,"")</f>
        <v>L32</v>
      </c>
      <c r="BA10" s="7" t="str">
        <f aca="false">IF(ISBLANK(BA11)=FALSE(),$D2,"")</f>
        <v>L32</v>
      </c>
      <c r="BB10" s="7" t="str">
        <f aca="false">IF(ISBLANK(BB11)=FALSE(),$D2,"")</f>
        <v>L32</v>
      </c>
      <c r="BC10" s="7" t="str">
        <f aca="false">IF(ISBLANK(BC11)=FALSE(),$D2,"")</f>
        <v>L32</v>
      </c>
      <c r="BD10" s="7" t="str">
        <f aca="false">IF(ISBLANK(BD11)=FALSE(),$D2,"")</f>
        <v>L32</v>
      </c>
      <c r="BE10" s="7" t="str">
        <f aca="false">IF(ISBLANK(BE11)=FALSE(),$D2,"")</f>
        <v>L32</v>
      </c>
      <c r="BF10" s="7" t="str">
        <f aca="false">IF(ISBLANK(BF11)=FALSE(),$D2,"")</f>
        <v>L32</v>
      </c>
      <c r="BG10" s="7" t="str">
        <f aca="false">IF(ISBLANK(BG11)=FALSE(),$D2,"")</f>
        <v>L32</v>
      </c>
      <c r="BH10" s="7" t="str">
        <f aca="false">IF(ISBLANK(BH11)=FALSE(),$D2,"")</f>
        <v>L32</v>
      </c>
      <c r="BI10" s="7" t="str">
        <f aca="false">IF(ISBLANK(BI11)=FALSE(),$D2,"")</f>
        <v>L32</v>
      </c>
      <c r="BJ10" s="7" t="str">
        <f aca="false">IF(ISBLANK(BJ11)=FALSE(),$D2,"")</f>
        <v>L32</v>
      </c>
      <c r="BK10" s="7" t="str">
        <f aca="false">IF(ISBLANK(BK11)=FALSE(),$D2,"")</f>
        <v>L32</v>
      </c>
      <c r="BL10" s="7" t="str">
        <f aca="false">IF(ISBLANK(BL11)=FALSE(),$D2,"")</f>
        <v>L32</v>
      </c>
      <c r="BM10" s="7" t="str">
        <f aca="false">IF(ISBLANK(BM11)=FALSE(),$D2,"")</f>
        <v>L32</v>
      </c>
      <c r="BN10" s="7" t="str">
        <f aca="false">IF(ISBLANK(BN11)=FALSE(),$D2,"")</f>
        <v>L32</v>
      </c>
      <c r="BO10" s="7" t="str">
        <f aca="false">IF(ISBLANK(BO11)=FALSE(),$D2,"")</f>
        <v>L32</v>
      </c>
      <c r="BP10" s="7" t="str">
        <f aca="false">IF(ISBLANK(BP11)=FALSE(),$D2,"")</f>
        <v>L32</v>
      </c>
      <c r="BQ10" s="7" t="str">
        <f aca="false">IF(ISBLANK(BQ11)=FALSE(),$D2,"")</f>
        <v>L32</v>
      </c>
      <c r="BR10" s="7" t="str">
        <f aca="false">IF(ISBLANK(BR11)=FALSE(),$D2,"")</f>
        <v>L32</v>
      </c>
      <c r="BS10" s="7" t="str">
        <f aca="false">IF(ISBLANK(BS11)=FALSE(),$D2,"")</f>
        <v>L32</v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 t="s">
        <v>81</v>
      </c>
      <c r="Y11" s="69" t="s">
        <v>82</v>
      </c>
      <c r="Z11" s="69" t="s">
        <v>83</v>
      </c>
      <c r="AA11" s="69" t="s">
        <v>84</v>
      </c>
      <c r="AB11" s="69" t="s">
        <v>85</v>
      </c>
      <c r="AC11" s="69" t="s">
        <v>86</v>
      </c>
      <c r="AD11" s="69" t="s">
        <v>87</v>
      </c>
      <c r="AE11" s="69" t="s">
        <v>88</v>
      </c>
      <c r="AF11" s="69" t="s">
        <v>89</v>
      </c>
      <c r="AG11" s="69" t="s">
        <v>90</v>
      </c>
      <c r="AH11" s="69" t="s">
        <v>91</v>
      </c>
      <c r="AI11" s="69" t="s">
        <v>92</v>
      </c>
      <c r="AJ11" s="69" t="s">
        <v>93</v>
      </c>
      <c r="AK11" s="69" t="s">
        <v>94</v>
      </c>
      <c r="AL11" s="69" t="s">
        <v>95</v>
      </c>
      <c r="AM11" s="69" t="s">
        <v>96</v>
      </c>
      <c r="AN11" s="69" t="s">
        <v>97</v>
      </c>
      <c r="AO11" s="69" t="s">
        <v>98</v>
      </c>
      <c r="AP11" s="69" t="s">
        <v>99</v>
      </c>
      <c r="AQ11" s="69" t="s">
        <v>100</v>
      </c>
      <c r="AR11" s="69" t="s">
        <v>101</v>
      </c>
      <c r="AS11" s="69" t="s">
        <v>102</v>
      </c>
      <c r="AT11" s="69" t="s">
        <v>103</v>
      </c>
      <c r="AU11" s="69" t="s">
        <v>104</v>
      </c>
      <c r="AV11" s="69" t="s">
        <v>105</v>
      </c>
      <c r="AW11" s="69" t="s">
        <v>106</v>
      </c>
      <c r="AX11" s="69" t="s">
        <v>107</v>
      </c>
      <c r="AY11" s="69" t="s">
        <v>108</v>
      </c>
      <c r="AZ11" s="69" t="s">
        <v>109</v>
      </c>
      <c r="BA11" s="69" t="s">
        <v>110</v>
      </c>
      <c r="BB11" s="69" t="s">
        <v>111</v>
      </c>
      <c r="BC11" s="69" t="s">
        <v>112</v>
      </c>
      <c r="BD11" s="69" t="s">
        <v>113</v>
      </c>
      <c r="BE11" s="69" t="s">
        <v>114</v>
      </c>
      <c r="BF11" s="69" t="s">
        <v>115</v>
      </c>
      <c r="BG11" s="69" t="s">
        <v>116</v>
      </c>
      <c r="BH11" s="69" t="s">
        <v>117</v>
      </c>
      <c r="BI11" s="69" t="s">
        <v>118</v>
      </c>
      <c r="BJ11" s="69" t="s">
        <v>119</v>
      </c>
      <c r="BK11" s="69" t="s">
        <v>120</v>
      </c>
      <c r="BL11" s="69" t="s">
        <v>121</v>
      </c>
      <c r="BM11" s="69" t="s">
        <v>122</v>
      </c>
      <c r="BN11" s="69" t="s">
        <v>123</v>
      </c>
      <c r="BO11" s="69" t="s">
        <v>124</v>
      </c>
      <c r="BP11" s="69" t="s">
        <v>125</v>
      </c>
      <c r="BQ11" s="69" t="s">
        <v>126</v>
      </c>
      <c r="BR11" s="69" t="s">
        <v>127</v>
      </c>
      <c r="BS11" s="69" t="s">
        <v>128</v>
      </c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136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136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136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17.7"/>
    <col collapsed="false" customWidth="true" hidden="false" outlineLevel="0" max="10" min="10" style="1" width="14.99"/>
    <col collapsed="false" customWidth="false" hidden="false" outlineLevel="0" max="13" min="11" style="1" width="11.42"/>
    <col collapsed="false" customWidth="true" hidden="false" outlineLevel="0" max="14" min="14" style="1" width="12.56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 t="str">
        <f aca="false">I14</f>
        <v>Lombos do Ulla</v>
      </c>
      <c r="E1" s="3"/>
      <c r="G1" s="5"/>
      <c r="H1" s="6"/>
      <c r="I1" s="7" t="str">
        <f aca="false">IF(ISERROR(MATCH(D1,A14:A999,))=TRUE(),"O banco non existe na lista","OK")</f>
        <v>OK</v>
      </c>
      <c r="L1" s="8" t="s">
        <v>1</v>
      </c>
      <c r="M1" s="9"/>
      <c r="N1" s="9"/>
      <c r="O1" s="9"/>
      <c r="P1" s="9"/>
      <c r="R1" s="10" t="s">
        <v>2</v>
      </c>
      <c r="S1" s="11"/>
      <c r="T1" s="12"/>
    </row>
    <row r="2" customFormat="false" ht="12.75" hidden="false" customHeight="false" outlineLevel="0" collapsed="false">
      <c r="A2" s="13" t="s">
        <v>3</v>
      </c>
      <c r="B2" s="3"/>
      <c r="C2" s="4"/>
      <c r="D2" s="3" t="str">
        <f aca="false">J14</f>
        <v>L32</v>
      </c>
      <c r="E2" s="5"/>
      <c r="F2" s="5"/>
      <c r="G2" s="5"/>
      <c r="H2" s="6"/>
      <c r="I2" s="7" t="str">
        <f aca="false">IF(ISERROR(MATCH(D2,D14:D999,))=TRUE(),"O banco non existe na lista","OK")</f>
        <v>OK</v>
      </c>
      <c r="L2" s="14" t="s">
        <v>4</v>
      </c>
      <c r="M2" s="14"/>
      <c r="N2" s="9"/>
      <c r="O2" s="9"/>
      <c r="P2" s="9"/>
      <c r="R2" s="3"/>
      <c r="S2" s="3"/>
      <c r="T2" s="3"/>
    </row>
    <row r="3" customFormat="false" ht="12.75" hidden="false" customHeight="false" outlineLevel="0" collapsed="false">
      <c r="A3" s="13" t="s">
        <v>5</v>
      </c>
      <c r="B3" s="3"/>
      <c r="C3" s="4"/>
      <c r="D3" s="3" t="n">
        <f aca="false">VLOOKUP(D2,D14:E43,2,FALSE())</f>
        <v>1349360</v>
      </c>
      <c r="E3" s="5"/>
      <c r="F3" s="5"/>
      <c r="G3" s="5"/>
      <c r="H3" s="6"/>
      <c r="I3" s="7" t="str">
        <f aca="false">IF(OR(ISNUMBER(D3)=FALSE(),D3=0),"Inclúa a superficie","OK")</f>
        <v>OK</v>
      </c>
      <c r="L3" s="15" t="s">
        <v>6</v>
      </c>
      <c r="M3" s="16"/>
      <c r="N3" s="16"/>
      <c r="O3" s="16"/>
      <c r="P3" s="17"/>
      <c r="R3" s="3"/>
      <c r="S3" s="3"/>
      <c r="T3" s="3"/>
    </row>
    <row r="4" customFormat="false" ht="12.75" hidden="false" customHeight="false" outlineLevel="0" collapsed="false">
      <c r="A4" s="13" t="s">
        <v>7</v>
      </c>
      <c r="B4" s="18"/>
      <c r="C4" s="19"/>
      <c r="D4" s="20" t="s">
        <v>8</v>
      </c>
      <c r="E4" s="5"/>
      <c r="F4" s="5"/>
      <c r="G4" s="5"/>
      <c r="H4" s="6"/>
      <c r="R4" s="3"/>
      <c r="S4" s="3"/>
      <c r="T4" s="3"/>
    </row>
    <row r="5" customFormat="false" ht="12.75" hidden="false" customHeight="false" outlineLevel="0" collapsed="false">
      <c r="A5" s="13"/>
      <c r="B5" s="3"/>
      <c r="C5" s="4"/>
      <c r="D5" s="3"/>
      <c r="E5" s="3"/>
      <c r="F5" s="5"/>
      <c r="G5" s="5"/>
      <c r="H5" s="6"/>
      <c r="R5" s="3"/>
      <c r="S5" s="3"/>
      <c r="T5" s="3"/>
    </row>
    <row r="6" customFormat="false" ht="12.75" hidden="false" customHeight="false" outlineLevel="0" collapsed="false">
      <c r="A6" s="13" t="s">
        <v>9</v>
      </c>
      <c r="B6" s="3"/>
      <c r="C6" s="4"/>
      <c r="D6" s="3" t="n">
        <f aca="false">COUNT(L14:L93)</f>
        <v>70</v>
      </c>
      <c r="E6" s="5"/>
      <c r="F6" s="5"/>
      <c r="G6" s="5"/>
      <c r="H6" s="6"/>
      <c r="R6" s="3"/>
      <c r="S6" s="3"/>
      <c r="T6" s="3"/>
    </row>
    <row r="7" customFormat="false" ht="12.75" hidden="false" customHeight="false" outlineLevel="0" collapsed="false">
      <c r="A7" s="13" t="s">
        <v>10</v>
      </c>
      <c r="B7" s="3"/>
      <c r="C7" s="4"/>
      <c r="D7" s="21" t="n">
        <v>0.23265</v>
      </c>
      <c r="E7" s="3"/>
      <c r="F7" s="5"/>
      <c r="G7" s="5"/>
      <c r="H7" s="6"/>
      <c r="I7" s="3" t="n">
        <v>0.23265</v>
      </c>
      <c r="J7" s="3"/>
      <c r="R7" s="3"/>
      <c r="S7" s="3"/>
      <c r="T7" s="3"/>
    </row>
    <row r="8" customFormat="false" ht="12.75" hidden="false" customHeight="false" outlineLevel="0" collapsed="false">
      <c r="A8" s="22" t="s">
        <v>11</v>
      </c>
      <c r="B8" s="23"/>
      <c r="C8" s="24"/>
      <c r="D8" s="25" t="s">
        <v>12</v>
      </c>
      <c r="E8" s="23"/>
      <c r="F8" s="26"/>
      <c r="G8" s="26"/>
      <c r="H8" s="27"/>
      <c r="R8" s="3"/>
      <c r="S8" s="3"/>
      <c r="T8" s="3"/>
    </row>
    <row r="9" customFormat="false" ht="12.75" hidden="false" customHeight="false" outlineLevel="0" collapsed="false">
      <c r="R9" s="3"/>
      <c r="S9" s="3"/>
      <c r="T9" s="3"/>
    </row>
    <row r="10" customFormat="false" ht="12.75" hidden="false" customHeight="false" outlineLevel="0" collapsed="false">
      <c r="P10" s="28"/>
      <c r="Q10" s="28"/>
      <c r="R10" s="3"/>
      <c r="S10" s="3"/>
      <c r="T10" s="3"/>
    </row>
    <row r="11" customFormat="false" ht="12.75" hidden="false" customHeight="false" outlineLevel="0" collapsed="false">
      <c r="I11" s="1" t="s">
        <v>13</v>
      </c>
      <c r="P11" s="29"/>
      <c r="Q11" s="29"/>
      <c r="R11" s="30"/>
      <c r="S11" s="3"/>
      <c r="T11" s="3"/>
    </row>
    <row r="12" customFormat="false" ht="12.75" hidden="false" customHeight="false" outlineLevel="0" collapsed="false">
      <c r="A12" s="31" t="s">
        <v>14</v>
      </c>
      <c r="B12" s="32"/>
      <c r="C12" s="32"/>
      <c r="D12" s="32"/>
      <c r="E12" s="32"/>
      <c r="I12" s="31" t="s">
        <v>15</v>
      </c>
      <c r="J12" s="32"/>
      <c r="K12" s="32"/>
      <c r="L12" s="32"/>
      <c r="M12" s="32"/>
      <c r="N12" s="32"/>
      <c r="P12" s="33" t="s">
        <v>16</v>
      </c>
      <c r="R12" s="34" t="s">
        <v>17</v>
      </c>
      <c r="S12" s="0"/>
      <c r="T12" s="0"/>
    </row>
    <row r="13" customFormat="false" ht="12.75" hidden="false" customHeight="false" outlineLevel="0" collapsed="false">
      <c r="A13" s="35" t="s">
        <v>18</v>
      </c>
      <c r="B13" s="35" t="s">
        <v>19</v>
      </c>
      <c r="C13" s="35" t="s">
        <v>20</v>
      </c>
      <c r="D13" s="35" t="s">
        <v>21</v>
      </c>
      <c r="E13" s="35" t="s">
        <v>22</v>
      </c>
      <c r="I13" s="35" t="s">
        <v>23</v>
      </c>
      <c r="J13" s="35" t="s">
        <v>21</v>
      </c>
      <c r="K13" s="35" t="s">
        <v>24</v>
      </c>
      <c r="L13" s="35" t="s">
        <v>25</v>
      </c>
      <c r="M13" s="35" t="s">
        <v>26</v>
      </c>
      <c r="N13" s="35" t="s">
        <v>27</v>
      </c>
      <c r="P13" s="36" t="s">
        <v>28</v>
      </c>
      <c r="Q13" s="37" t="s">
        <v>29</v>
      </c>
      <c r="R13" s="38"/>
      <c r="S13" s="38"/>
      <c r="T13" s="38"/>
    </row>
    <row r="14" customFormat="false" ht="12.75" hidden="false" customHeight="false" outlineLevel="0" collapsed="false">
      <c r="A14" s="39" t="s">
        <v>30</v>
      </c>
      <c r="B14" s="39" t="s">
        <v>31</v>
      </c>
      <c r="C14" s="40" t="n">
        <v>7025638</v>
      </c>
      <c r="D14" s="39" t="s">
        <v>32</v>
      </c>
      <c r="E14" s="40" t="n">
        <v>1388360</v>
      </c>
      <c r="H14" s="1" t="n">
        <v>1</v>
      </c>
      <c r="I14" s="41" t="s">
        <v>30</v>
      </c>
      <c r="J14" s="41" t="s">
        <v>33</v>
      </c>
      <c r="K14" s="41" t="s">
        <v>34</v>
      </c>
      <c r="L14" s="41" t="n">
        <v>517275</v>
      </c>
      <c r="M14" s="41" t="n">
        <v>4719000</v>
      </c>
      <c r="N14" s="41" t="s">
        <v>35</v>
      </c>
      <c r="P14" s="42" t="s">
        <v>36</v>
      </c>
      <c r="Q14" s="43" t="n">
        <f aca="false">SUM(Berberecho!B9:CC9)</f>
        <v>776</v>
      </c>
      <c r="R14" s="38"/>
      <c r="S14" s="38"/>
      <c r="T14" s="38"/>
    </row>
    <row r="15" customFormat="false" ht="12.75" hidden="false" customHeight="false" outlineLevel="0" collapsed="false">
      <c r="A15" s="39" t="s">
        <v>30</v>
      </c>
      <c r="B15" s="39" t="s">
        <v>31</v>
      </c>
      <c r="C15" s="40" t="n">
        <v>7025638</v>
      </c>
      <c r="D15" s="39" t="s">
        <v>37</v>
      </c>
      <c r="E15" s="40" t="n">
        <v>553892</v>
      </c>
      <c r="H15" s="1" t="n">
        <v>2</v>
      </c>
      <c r="I15" s="41" t="s">
        <v>30</v>
      </c>
      <c r="J15" s="41" t="s">
        <v>33</v>
      </c>
      <c r="K15" s="41" t="s">
        <v>38</v>
      </c>
      <c r="L15" s="41" t="n">
        <v>517275</v>
      </c>
      <c r="M15" s="41" t="n">
        <v>4719000</v>
      </c>
      <c r="N15" s="41" t="s">
        <v>35</v>
      </c>
      <c r="P15" s="44" t="s">
        <v>39</v>
      </c>
      <c r="Q15" s="6" t="n">
        <f aca="false">SUM('A. fina'!B9:CC9)</f>
        <v>286</v>
      </c>
      <c r="R15" s="38"/>
      <c r="S15" s="38"/>
      <c r="T15" s="38"/>
    </row>
    <row r="16" customFormat="false" ht="12.75" hidden="false" customHeight="false" outlineLevel="0" collapsed="false">
      <c r="A16" s="39" t="s">
        <v>30</v>
      </c>
      <c r="B16" s="39" t="s">
        <v>31</v>
      </c>
      <c r="C16" s="40" t="n">
        <v>7025638</v>
      </c>
      <c r="D16" s="39" t="s">
        <v>40</v>
      </c>
      <c r="E16" s="40" t="n">
        <v>1160560</v>
      </c>
      <c r="H16" s="1" t="n">
        <v>3</v>
      </c>
      <c r="I16" s="41" t="s">
        <v>30</v>
      </c>
      <c r="J16" s="41" t="s">
        <v>33</v>
      </c>
      <c r="K16" s="41" t="s">
        <v>41</v>
      </c>
      <c r="L16" s="41" t="n">
        <v>517412</v>
      </c>
      <c r="M16" s="41" t="n">
        <v>4719137</v>
      </c>
      <c r="N16" s="41" t="s">
        <v>35</v>
      </c>
      <c r="P16" s="44" t="s">
        <v>42</v>
      </c>
      <c r="Q16" s="6" t="n">
        <f aca="false">SUM('A. xaponesa'!B9:CC9)</f>
        <v>212</v>
      </c>
      <c r="R16" s="38"/>
      <c r="S16" s="38"/>
      <c r="T16" s="38"/>
    </row>
    <row r="17" customFormat="false" ht="12.75" hidden="false" customHeight="false" outlineLevel="0" collapsed="false">
      <c r="A17" s="39" t="s">
        <v>30</v>
      </c>
      <c r="B17" s="39" t="s">
        <v>31</v>
      </c>
      <c r="C17" s="40" t="n">
        <v>7025638</v>
      </c>
      <c r="D17" s="39" t="s">
        <v>43</v>
      </c>
      <c r="E17" s="40" t="n">
        <v>507384</v>
      </c>
      <c r="H17" s="1" t="n">
        <v>4</v>
      </c>
      <c r="I17" s="41" t="s">
        <v>30</v>
      </c>
      <c r="J17" s="41" t="s">
        <v>33</v>
      </c>
      <c r="K17" s="41" t="s">
        <v>44</v>
      </c>
      <c r="L17" s="41" t="n">
        <v>517412</v>
      </c>
      <c r="M17" s="41" t="n">
        <v>4719137</v>
      </c>
      <c r="N17" s="41" t="s">
        <v>35</v>
      </c>
      <c r="P17" s="44" t="s">
        <v>45</v>
      </c>
      <c r="Q17" s="6" t="n">
        <f aca="false">SUM(Cadelucha!B9:CC9)</f>
        <v>0</v>
      </c>
      <c r="R17" s="38"/>
      <c r="S17" s="38"/>
      <c r="T17" s="38"/>
    </row>
    <row r="18" customFormat="false" ht="12.75" hidden="false" customHeight="false" outlineLevel="0" collapsed="false">
      <c r="A18" s="39" t="s">
        <v>30</v>
      </c>
      <c r="B18" s="39" t="s">
        <v>31</v>
      </c>
      <c r="C18" s="40" t="n">
        <v>7025638</v>
      </c>
      <c r="D18" s="39" t="s">
        <v>33</v>
      </c>
      <c r="E18" s="40" t="n">
        <v>1349360</v>
      </c>
      <c r="H18" s="1" t="n">
        <v>5</v>
      </c>
      <c r="I18" s="41" t="s">
        <v>30</v>
      </c>
      <c r="J18" s="41" t="s">
        <v>33</v>
      </c>
      <c r="K18" s="41" t="s">
        <v>46</v>
      </c>
      <c r="L18" s="41" t="n">
        <v>517687</v>
      </c>
      <c r="M18" s="41" t="n">
        <v>4718862</v>
      </c>
      <c r="N18" s="41" t="s">
        <v>35</v>
      </c>
      <c r="P18" s="44" t="s">
        <v>47</v>
      </c>
      <c r="Q18" s="6" t="n">
        <f aca="false">SUM('A. babosa'!B9:CC9)</f>
        <v>71</v>
      </c>
      <c r="R18" s="38"/>
      <c r="S18" s="38"/>
      <c r="T18" s="38"/>
    </row>
    <row r="19" customFormat="false" ht="12.75" hidden="false" customHeight="false" outlineLevel="0" collapsed="false">
      <c r="A19" s="39" t="s">
        <v>30</v>
      </c>
      <c r="B19" s="39" t="s">
        <v>31</v>
      </c>
      <c r="C19" s="40" t="n">
        <v>7025638</v>
      </c>
      <c r="D19" s="39" t="s">
        <v>48</v>
      </c>
      <c r="E19" s="40" t="n">
        <v>943262</v>
      </c>
      <c r="H19" s="1" t="n">
        <v>6</v>
      </c>
      <c r="I19" s="41" t="s">
        <v>30</v>
      </c>
      <c r="J19" s="41" t="s">
        <v>33</v>
      </c>
      <c r="K19" s="41" t="s">
        <v>49</v>
      </c>
      <c r="L19" s="41" t="n">
        <v>517687</v>
      </c>
      <c r="M19" s="41" t="n">
        <v>4718862</v>
      </c>
      <c r="N19" s="41" t="s">
        <v>35</v>
      </c>
      <c r="P19" s="44" t="s">
        <v>50</v>
      </c>
      <c r="Q19" s="6" t="n">
        <f aca="false">SUM('A. bicuda'!B9:CC9)</f>
        <v>11</v>
      </c>
      <c r="R19" s="38"/>
      <c r="S19" s="38"/>
      <c r="T19" s="38"/>
    </row>
    <row r="20" customFormat="false" ht="12.75" hidden="false" customHeight="false" outlineLevel="0" collapsed="false">
      <c r="A20" s="39" t="s">
        <v>30</v>
      </c>
      <c r="B20" s="39" t="s">
        <v>31</v>
      </c>
      <c r="C20" s="40" t="n">
        <v>7025638</v>
      </c>
      <c r="D20" s="39" t="s">
        <v>51</v>
      </c>
      <c r="E20" s="40" t="n">
        <v>1122820</v>
      </c>
      <c r="H20" s="1" t="n">
        <v>7</v>
      </c>
      <c r="I20" s="41" t="s">
        <v>30</v>
      </c>
      <c r="J20" s="41" t="s">
        <v>33</v>
      </c>
      <c r="K20" s="41" t="s">
        <v>52</v>
      </c>
      <c r="L20" s="41" t="n">
        <v>517550</v>
      </c>
      <c r="M20" s="41" t="n">
        <v>4719000</v>
      </c>
      <c r="N20" s="41" t="s">
        <v>35</v>
      </c>
      <c r="P20" s="44" t="s">
        <v>53</v>
      </c>
      <c r="Q20" s="6" t="n">
        <f aca="false">SUM('A. rubia'!B9:CC9)</f>
        <v>0</v>
      </c>
      <c r="R20" s="38"/>
      <c r="S20" s="38"/>
      <c r="T20" s="38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 t="s">
        <v>54</v>
      </c>
      <c r="E21" s="5"/>
      <c r="H21" s="1" t="n">
        <v>8</v>
      </c>
      <c r="I21" s="41" t="s">
        <v>30</v>
      </c>
      <c r="J21" s="41" t="s">
        <v>33</v>
      </c>
      <c r="K21" s="41" t="s">
        <v>55</v>
      </c>
      <c r="L21" s="41" t="n">
        <v>517550</v>
      </c>
      <c r="M21" s="41" t="n">
        <v>4719000</v>
      </c>
      <c r="N21" s="41" t="s">
        <v>35</v>
      </c>
      <c r="P21" s="44" t="s">
        <v>56</v>
      </c>
      <c r="Q21" s="6" t="n">
        <f aca="false">SUM(Reló!B9:CC9)</f>
        <v>0</v>
      </c>
      <c r="R21" s="38"/>
      <c r="S21" s="38"/>
      <c r="T21" s="38"/>
    </row>
    <row r="22" customFormat="false" ht="12.75" hidden="false" customHeight="false" outlineLevel="0" collapsed="false">
      <c r="A22" s="1" t="s">
        <v>30</v>
      </c>
      <c r="B22" s="1" t="s">
        <v>57</v>
      </c>
      <c r="D22" s="1" t="s">
        <v>58</v>
      </c>
      <c r="H22" s="1" t="n">
        <v>9</v>
      </c>
      <c r="I22" s="41" t="s">
        <v>30</v>
      </c>
      <c r="J22" s="41" t="s">
        <v>33</v>
      </c>
      <c r="K22" s="41" t="s">
        <v>59</v>
      </c>
      <c r="L22" s="41" t="n">
        <v>517687</v>
      </c>
      <c r="M22" s="41" t="n">
        <v>4719137</v>
      </c>
      <c r="N22" s="41" t="s">
        <v>35</v>
      </c>
      <c r="P22" s="44" t="s">
        <v>60</v>
      </c>
      <c r="Q22" s="6" t="n">
        <f aca="false">SUM(Outra1!B9:CC9)</f>
        <v>0</v>
      </c>
      <c r="R22" s="38"/>
      <c r="S22" s="38"/>
      <c r="T22" s="38"/>
    </row>
    <row r="23" customFormat="false" ht="12.75" hidden="false" customHeight="false" outlineLevel="0" collapsed="false">
      <c r="A23" s="1" t="s">
        <v>30</v>
      </c>
      <c r="B23" s="1" t="s">
        <v>57</v>
      </c>
      <c r="D23" s="1" t="s">
        <v>61</v>
      </c>
      <c r="H23" s="1" t="n">
        <v>10</v>
      </c>
      <c r="I23" s="41" t="s">
        <v>30</v>
      </c>
      <c r="J23" s="41" t="s">
        <v>33</v>
      </c>
      <c r="K23" s="41" t="s">
        <v>62</v>
      </c>
      <c r="L23" s="41" t="n">
        <v>517687</v>
      </c>
      <c r="M23" s="41" t="n">
        <v>4719137</v>
      </c>
      <c r="N23" s="41" t="s">
        <v>35</v>
      </c>
      <c r="P23" s="44" t="s">
        <v>63</v>
      </c>
      <c r="Q23" s="6" t="n">
        <f aca="false">SUM(Outra2!B9:CC9)</f>
        <v>0</v>
      </c>
      <c r="R23" s="38"/>
      <c r="S23" s="38"/>
      <c r="T23" s="38"/>
    </row>
    <row r="24" customFormat="false" ht="12.75" hidden="false" customHeight="false" outlineLevel="0" collapsed="false">
      <c r="A24" s="1" t="s">
        <v>30</v>
      </c>
      <c r="B24" s="1" t="s">
        <v>64</v>
      </c>
      <c r="D24" s="1" t="s">
        <v>65</v>
      </c>
      <c r="H24" s="1" t="n">
        <v>11</v>
      </c>
      <c r="I24" s="41" t="s">
        <v>30</v>
      </c>
      <c r="J24" s="41" t="s">
        <v>33</v>
      </c>
      <c r="K24" s="41" t="s">
        <v>66</v>
      </c>
      <c r="L24" s="41" t="n">
        <v>517550</v>
      </c>
      <c r="M24" s="41" t="n">
        <v>4719275</v>
      </c>
      <c r="N24" s="41" t="s">
        <v>35</v>
      </c>
      <c r="P24" s="45" t="s">
        <v>67</v>
      </c>
      <c r="Q24" s="27" t="n">
        <f aca="false">SUM(Outra3!B9:CC9)</f>
        <v>0</v>
      </c>
      <c r="R24" s="38"/>
      <c r="S24" s="38"/>
      <c r="T24" s="38"/>
    </row>
    <row r="25" customFormat="false" ht="12.75" hidden="false" customHeight="false" outlineLevel="0" collapsed="false">
      <c r="A25" s="1" t="s">
        <v>30</v>
      </c>
      <c r="B25" s="1" t="s">
        <v>68</v>
      </c>
      <c r="D25" s="1" t="s">
        <v>69</v>
      </c>
      <c r="H25" s="1" t="n">
        <v>12</v>
      </c>
      <c r="I25" s="41" t="s">
        <v>30</v>
      </c>
      <c r="J25" s="41" t="s">
        <v>33</v>
      </c>
      <c r="K25" s="41" t="s">
        <v>70</v>
      </c>
      <c r="L25" s="41" t="n">
        <v>517550</v>
      </c>
      <c r="M25" s="41" t="n">
        <v>4719275</v>
      </c>
      <c r="N25" s="41" t="s">
        <v>35</v>
      </c>
      <c r="O25" s="28"/>
      <c r="P25" s="46"/>
      <c r="Q25" s="46"/>
      <c r="R25" s="47"/>
      <c r="S25" s="46"/>
      <c r="T25" s="46"/>
    </row>
    <row r="26" customFormat="false" ht="12.75" hidden="false" customHeight="false" outlineLevel="0" collapsed="false">
      <c r="D26" s="39"/>
      <c r="H26" s="1" t="n">
        <v>13</v>
      </c>
      <c r="I26" s="41" t="s">
        <v>30</v>
      </c>
      <c r="J26" s="41" t="s">
        <v>33</v>
      </c>
      <c r="K26" s="41" t="s">
        <v>71</v>
      </c>
      <c r="L26" s="41" t="n">
        <v>517687</v>
      </c>
      <c r="M26" s="41" t="n">
        <v>4719412</v>
      </c>
      <c r="N26" s="41" t="s">
        <v>35</v>
      </c>
      <c r="O26" s="28"/>
      <c r="P26" s="46"/>
      <c r="Q26" s="46"/>
      <c r="R26" s="48"/>
      <c r="S26" s="48"/>
      <c r="T26" s="48"/>
    </row>
    <row r="27" customFormat="false" ht="12.75" hidden="false" customHeight="false" outlineLevel="0" collapsed="false">
      <c r="D27" s="39"/>
      <c r="H27" s="1" t="n">
        <v>14</v>
      </c>
      <c r="I27" s="41" t="s">
        <v>30</v>
      </c>
      <c r="J27" s="41" t="s">
        <v>33</v>
      </c>
      <c r="K27" s="41" t="s">
        <v>72</v>
      </c>
      <c r="L27" s="41" t="n">
        <v>517687</v>
      </c>
      <c r="M27" s="41" t="n">
        <v>4719412</v>
      </c>
      <c r="N27" s="41" t="s">
        <v>35</v>
      </c>
      <c r="O27" s="28"/>
      <c r="P27" s="46"/>
      <c r="Q27" s="46"/>
      <c r="R27" s="48"/>
      <c r="S27" s="48"/>
      <c r="T27" s="48"/>
    </row>
    <row r="28" customFormat="false" ht="12.75" hidden="false" customHeight="false" outlineLevel="0" collapsed="false">
      <c r="D28" s="39"/>
      <c r="H28" s="1" t="n">
        <v>15</v>
      </c>
      <c r="I28" s="41" t="s">
        <v>30</v>
      </c>
      <c r="J28" s="41" t="s">
        <v>33</v>
      </c>
      <c r="K28" s="41" t="s">
        <v>73</v>
      </c>
      <c r="L28" s="41" t="n">
        <v>517825</v>
      </c>
      <c r="M28" s="41" t="n">
        <v>4719275</v>
      </c>
      <c r="N28" s="41" t="s">
        <v>35</v>
      </c>
      <c r="O28" s="28"/>
      <c r="P28" s="46"/>
      <c r="Q28" s="46"/>
      <c r="R28" s="46"/>
      <c r="S28" s="46"/>
      <c r="T28" s="46"/>
    </row>
    <row r="29" customFormat="false" ht="12.75" hidden="false" customHeight="false" outlineLevel="0" collapsed="false">
      <c r="D29" s="39"/>
      <c r="H29" s="1" t="n">
        <v>16</v>
      </c>
      <c r="I29" s="41" t="s">
        <v>30</v>
      </c>
      <c r="J29" s="41" t="s">
        <v>33</v>
      </c>
      <c r="K29" s="41" t="s">
        <v>74</v>
      </c>
      <c r="L29" s="41" t="n">
        <v>517825</v>
      </c>
      <c r="M29" s="41" t="n">
        <v>4719275</v>
      </c>
      <c r="N29" s="41" t="s">
        <v>35</v>
      </c>
      <c r="O29" s="28"/>
      <c r="P29" s="46"/>
      <c r="Q29" s="46"/>
      <c r="R29" s="46"/>
      <c r="S29" s="46"/>
      <c r="T29" s="46"/>
    </row>
    <row r="30" customFormat="false" ht="12.75" hidden="false" customHeight="false" outlineLevel="0" collapsed="false">
      <c r="D30" s="39"/>
      <c r="H30" s="1" t="n">
        <v>17</v>
      </c>
      <c r="I30" s="41" t="s">
        <v>30</v>
      </c>
      <c r="J30" s="41" t="s">
        <v>33</v>
      </c>
      <c r="K30" s="41" t="s">
        <v>75</v>
      </c>
      <c r="L30" s="41" t="n">
        <v>517962</v>
      </c>
      <c r="M30" s="41" t="n">
        <v>4719412</v>
      </c>
      <c r="N30" s="41" t="s">
        <v>35</v>
      </c>
      <c r="O30" s="28"/>
      <c r="P30" s="46"/>
      <c r="Q30" s="46"/>
      <c r="R30" s="46"/>
      <c r="S30" s="46"/>
      <c r="T30" s="46"/>
    </row>
    <row r="31" customFormat="false" ht="12.75" hidden="false" customHeight="false" outlineLevel="0" collapsed="false">
      <c r="D31" s="39"/>
      <c r="H31" s="1" t="n">
        <v>18</v>
      </c>
      <c r="I31" s="41" t="s">
        <v>30</v>
      </c>
      <c r="J31" s="41" t="s">
        <v>33</v>
      </c>
      <c r="K31" s="41" t="s">
        <v>76</v>
      </c>
      <c r="L31" s="41" t="n">
        <v>517962</v>
      </c>
      <c r="M31" s="41" t="n">
        <v>4719412</v>
      </c>
      <c r="N31" s="41" t="s">
        <v>35</v>
      </c>
      <c r="O31" s="28"/>
      <c r="P31" s="46"/>
      <c r="Q31" s="46"/>
      <c r="R31" s="46"/>
      <c r="S31" s="46"/>
      <c r="T31" s="46"/>
    </row>
    <row r="32" customFormat="false" ht="12.75" hidden="false" customHeight="false" outlineLevel="0" collapsed="false">
      <c r="D32" s="39"/>
      <c r="H32" s="1" t="n">
        <v>19</v>
      </c>
      <c r="I32" s="41" t="s">
        <v>30</v>
      </c>
      <c r="J32" s="41" t="s">
        <v>33</v>
      </c>
      <c r="K32" s="41" t="s">
        <v>77</v>
      </c>
      <c r="L32" s="41" t="n">
        <v>517825</v>
      </c>
      <c r="M32" s="41" t="n">
        <v>4719550</v>
      </c>
      <c r="N32" s="41" t="s">
        <v>35</v>
      </c>
      <c r="O32" s="28"/>
      <c r="P32" s="46"/>
      <c r="Q32" s="46"/>
      <c r="R32" s="46"/>
      <c r="S32" s="46"/>
      <c r="T32" s="46"/>
    </row>
    <row r="33" customFormat="false" ht="12.75" hidden="false" customHeight="false" outlineLevel="0" collapsed="false">
      <c r="D33" s="5"/>
      <c r="H33" s="1" t="n">
        <v>20</v>
      </c>
      <c r="I33" s="41" t="s">
        <v>30</v>
      </c>
      <c r="J33" s="41" t="s">
        <v>33</v>
      </c>
      <c r="K33" s="41" t="s">
        <v>78</v>
      </c>
      <c r="L33" s="41" t="n">
        <v>517825</v>
      </c>
      <c r="M33" s="41" t="n">
        <v>4719550</v>
      </c>
      <c r="N33" s="41" t="s">
        <v>35</v>
      </c>
      <c r="O33" s="28"/>
      <c r="P33" s="46"/>
      <c r="Q33" s="46"/>
      <c r="R33" s="46"/>
      <c r="S33" s="46"/>
      <c r="T33" s="46"/>
    </row>
    <row r="34" customFormat="false" ht="12.75" hidden="false" customHeight="false" outlineLevel="0" collapsed="false">
      <c r="H34" s="1" t="n">
        <v>21</v>
      </c>
      <c r="I34" s="41" t="s">
        <v>30</v>
      </c>
      <c r="J34" s="41" t="s">
        <v>33</v>
      </c>
      <c r="K34" s="41" t="s">
        <v>79</v>
      </c>
      <c r="L34" s="41" t="n">
        <v>517962</v>
      </c>
      <c r="M34" s="41" t="n">
        <v>4719687</v>
      </c>
      <c r="N34" s="41" t="s">
        <v>35</v>
      </c>
      <c r="O34" s="28"/>
      <c r="P34" s="46"/>
      <c r="Q34" s="46"/>
      <c r="R34" s="46"/>
      <c r="S34" s="46"/>
      <c r="T34" s="46"/>
    </row>
    <row r="35" customFormat="false" ht="12.75" hidden="false" customHeight="false" outlineLevel="0" collapsed="false">
      <c r="H35" s="1" t="n">
        <v>22</v>
      </c>
      <c r="I35" s="41" t="s">
        <v>30</v>
      </c>
      <c r="J35" s="41" t="s">
        <v>33</v>
      </c>
      <c r="K35" s="41" t="s">
        <v>80</v>
      </c>
      <c r="L35" s="41" t="n">
        <v>517962</v>
      </c>
      <c r="M35" s="41" t="n">
        <v>4719687</v>
      </c>
      <c r="N35" s="41" t="s">
        <v>35</v>
      </c>
      <c r="O35" s="28"/>
      <c r="P35" s="46"/>
      <c r="Q35" s="46"/>
      <c r="R35" s="47"/>
      <c r="S35" s="46"/>
      <c r="T35" s="46"/>
    </row>
    <row r="36" customFormat="false" ht="12.75" hidden="false" customHeight="false" outlineLevel="0" collapsed="false">
      <c r="H36" s="1" t="n">
        <v>23</v>
      </c>
      <c r="I36" s="41" t="s">
        <v>30</v>
      </c>
      <c r="J36" s="41" t="s">
        <v>33</v>
      </c>
      <c r="K36" s="41" t="s">
        <v>81</v>
      </c>
      <c r="L36" s="41" t="n">
        <v>518237</v>
      </c>
      <c r="M36" s="41" t="n">
        <v>4719412</v>
      </c>
      <c r="N36" s="41" t="s">
        <v>35</v>
      </c>
      <c r="O36" s="28"/>
      <c r="P36" s="28"/>
      <c r="Q36" s="28"/>
      <c r="R36" s="28"/>
      <c r="S36" s="28"/>
      <c r="T36" s="28"/>
    </row>
    <row r="37" customFormat="false" ht="12.75" hidden="false" customHeight="false" outlineLevel="0" collapsed="false">
      <c r="H37" s="1" t="n">
        <v>24</v>
      </c>
      <c r="I37" s="41" t="s">
        <v>30</v>
      </c>
      <c r="J37" s="41" t="s">
        <v>33</v>
      </c>
      <c r="K37" s="41" t="s">
        <v>82</v>
      </c>
      <c r="L37" s="41" t="n">
        <v>518237</v>
      </c>
      <c r="M37" s="41" t="n">
        <v>4719412</v>
      </c>
      <c r="N37" s="41" t="s">
        <v>35</v>
      </c>
    </row>
    <row r="38" customFormat="false" ht="12.75" hidden="false" customHeight="false" outlineLevel="0" collapsed="false">
      <c r="H38" s="1" t="n">
        <v>25</v>
      </c>
      <c r="I38" s="41" t="s">
        <v>30</v>
      </c>
      <c r="J38" s="41" t="s">
        <v>33</v>
      </c>
      <c r="K38" s="41" t="s">
        <v>83</v>
      </c>
      <c r="L38" s="41" t="n">
        <v>518100</v>
      </c>
      <c r="M38" s="41" t="n">
        <v>4719550</v>
      </c>
      <c r="N38" s="41" t="s">
        <v>35</v>
      </c>
    </row>
    <row r="39" customFormat="false" ht="12.75" hidden="false" customHeight="false" outlineLevel="0" collapsed="false">
      <c r="H39" s="1" t="n">
        <v>26</v>
      </c>
      <c r="I39" s="41" t="s">
        <v>30</v>
      </c>
      <c r="J39" s="41" t="s">
        <v>33</v>
      </c>
      <c r="K39" s="41" t="s">
        <v>84</v>
      </c>
      <c r="L39" s="41" t="n">
        <v>518100</v>
      </c>
      <c r="M39" s="41" t="n">
        <v>4719550</v>
      </c>
      <c r="N39" s="41" t="s">
        <v>35</v>
      </c>
    </row>
    <row r="40" customFormat="false" ht="12.75" hidden="false" customHeight="false" outlineLevel="0" collapsed="false">
      <c r="H40" s="1" t="n">
        <v>27</v>
      </c>
      <c r="I40" s="41" t="s">
        <v>30</v>
      </c>
      <c r="J40" s="41" t="s">
        <v>33</v>
      </c>
      <c r="K40" s="41" t="s">
        <v>85</v>
      </c>
      <c r="L40" s="41" t="n">
        <v>518237</v>
      </c>
      <c r="M40" s="41" t="n">
        <v>4719687</v>
      </c>
      <c r="N40" s="41" t="s">
        <v>35</v>
      </c>
    </row>
    <row r="41" customFormat="false" ht="12.75" hidden="false" customHeight="false" outlineLevel="0" collapsed="false">
      <c r="H41" s="1" t="n">
        <v>28</v>
      </c>
      <c r="I41" s="41" t="s">
        <v>30</v>
      </c>
      <c r="J41" s="41" t="s">
        <v>33</v>
      </c>
      <c r="K41" s="41" t="s">
        <v>86</v>
      </c>
      <c r="L41" s="41" t="n">
        <v>518237</v>
      </c>
      <c r="M41" s="41" t="n">
        <v>4719687</v>
      </c>
      <c r="N41" s="41" t="s">
        <v>35</v>
      </c>
    </row>
    <row r="42" customFormat="false" ht="12.75" hidden="false" customHeight="false" outlineLevel="0" collapsed="false">
      <c r="H42" s="1" t="n">
        <v>29</v>
      </c>
      <c r="I42" s="41" t="s">
        <v>30</v>
      </c>
      <c r="J42" s="41" t="s">
        <v>33</v>
      </c>
      <c r="K42" s="41" t="s">
        <v>87</v>
      </c>
      <c r="L42" s="41" t="n">
        <v>518100</v>
      </c>
      <c r="M42" s="41" t="n">
        <v>4719825</v>
      </c>
      <c r="N42" s="41" t="s">
        <v>35</v>
      </c>
    </row>
    <row r="43" customFormat="false" ht="12.75" hidden="false" customHeight="false" outlineLevel="0" collapsed="false">
      <c r="H43" s="1" t="n">
        <v>30</v>
      </c>
      <c r="I43" s="41" t="s">
        <v>30</v>
      </c>
      <c r="J43" s="41" t="s">
        <v>33</v>
      </c>
      <c r="K43" s="41" t="s">
        <v>88</v>
      </c>
      <c r="L43" s="41" t="n">
        <v>518100</v>
      </c>
      <c r="M43" s="41" t="n">
        <v>4719825</v>
      </c>
      <c r="N43" s="41" t="s">
        <v>35</v>
      </c>
    </row>
    <row r="44" customFormat="false" ht="12.75" hidden="false" customHeight="false" outlineLevel="0" collapsed="false">
      <c r="H44" s="1" t="n">
        <v>31</v>
      </c>
      <c r="I44" s="41" t="s">
        <v>30</v>
      </c>
      <c r="J44" s="41" t="s">
        <v>33</v>
      </c>
      <c r="K44" s="41" t="s">
        <v>89</v>
      </c>
      <c r="L44" s="41" t="n">
        <v>518237</v>
      </c>
      <c r="M44" s="41" t="n">
        <v>4719962</v>
      </c>
      <c r="N44" s="41" t="s">
        <v>35</v>
      </c>
    </row>
    <row r="45" customFormat="false" ht="12.75" hidden="false" customHeight="false" outlineLevel="0" collapsed="false">
      <c r="H45" s="1" t="n">
        <v>32</v>
      </c>
      <c r="I45" s="41" t="s">
        <v>30</v>
      </c>
      <c r="J45" s="41" t="s">
        <v>33</v>
      </c>
      <c r="K45" s="41" t="s">
        <v>90</v>
      </c>
      <c r="L45" s="41" t="n">
        <v>518237</v>
      </c>
      <c r="M45" s="41" t="n">
        <v>4719962</v>
      </c>
      <c r="N45" s="41" t="s">
        <v>35</v>
      </c>
    </row>
    <row r="46" customFormat="false" ht="12.75" hidden="false" customHeight="false" outlineLevel="0" collapsed="false">
      <c r="H46" s="1" t="n">
        <v>33</v>
      </c>
      <c r="I46" s="41" t="s">
        <v>30</v>
      </c>
      <c r="J46" s="41" t="s">
        <v>33</v>
      </c>
      <c r="K46" s="41" t="s">
        <v>91</v>
      </c>
      <c r="L46" s="41" t="n">
        <v>518237</v>
      </c>
      <c r="M46" s="41" t="n">
        <v>4720237</v>
      </c>
      <c r="N46" s="41" t="s">
        <v>35</v>
      </c>
    </row>
    <row r="47" customFormat="false" ht="12.75" hidden="false" customHeight="false" outlineLevel="0" collapsed="false">
      <c r="H47" s="1" t="n">
        <v>34</v>
      </c>
      <c r="I47" s="41" t="s">
        <v>30</v>
      </c>
      <c r="J47" s="41" t="s">
        <v>33</v>
      </c>
      <c r="K47" s="41" t="s">
        <v>92</v>
      </c>
      <c r="L47" s="41" t="n">
        <v>518237</v>
      </c>
      <c r="M47" s="41" t="n">
        <v>4720237</v>
      </c>
      <c r="N47" s="41" t="s">
        <v>35</v>
      </c>
    </row>
    <row r="48" customFormat="false" ht="12.75" hidden="false" customHeight="false" outlineLevel="0" collapsed="false">
      <c r="H48" s="1" t="n">
        <v>35</v>
      </c>
      <c r="I48" s="41" t="s">
        <v>30</v>
      </c>
      <c r="J48" s="41" t="s">
        <v>33</v>
      </c>
      <c r="K48" s="41" t="s">
        <v>93</v>
      </c>
      <c r="L48" s="41" t="n">
        <v>518100</v>
      </c>
      <c r="M48" s="41" t="n">
        <v>4720375</v>
      </c>
      <c r="N48" s="41" t="s">
        <v>35</v>
      </c>
    </row>
    <row r="49" customFormat="false" ht="12.75" hidden="false" customHeight="false" outlineLevel="0" collapsed="false">
      <c r="H49" s="1" t="n">
        <v>36</v>
      </c>
      <c r="I49" s="41" t="s">
        <v>30</v>
      </c>
      <c r="J49" s="41" t="s">
        <v>33</v>
      </c>
      <c r="K49" s="41" t="s">
        <v>94</v>
      </c>
      <c r="L49" s="41" t="n">
        <v>518100</v>
      </c>
      <c r="M49" s="41" t="n">
        <v>4720375</v>
      </c>
      <c r="N49" s="41" t="s">
        <v>35</v>
      </c>
    </row>
    <row r="50" customFormat="false" ht="12.75" hidden="false" customHeight="false" outlineLevel="0" collapsed="false">
      <c r="H50" s="1" t="n">
        <v>37</v>
      </c>
      <c r="I50" s="41" t="s">
        <v>30</v>
      </c>
      <c r="J50" s="41" t="s">
        <v>33</v>
      </c>
      <c r="K50" s="41" t="s">
        <v>95</v>
      </c>
      <c r="L50" s="41" t="n">
        <v>518237</v>
      </c>
      <c r="M50" s="41" t="n">
        <v>4720512</v>
      </c>
      <c r="N50" s="41" t="s">
        <v>35</v>
      </c>
    </row>
    <row r="51" customFormat="false" ht="12.75" hidden="false" customHeight="false" outlineLevel="0" collapsed="false">
      <c r="H51" s="1" t="n">
        <v>38</v>
      </c>
      <c r="I51" s="41" t="s">
        <v>30</v>
      </c>
      <c r="J51" s="41" t="s">
        <v>33</v>
      </c>
      <c r="K51" s="41" t="s">
        <v>96</v>
      </c>
      <c r="L51" s="41" t="n">
        <v>518237</v>
      </c>
      <c r="M51" s="41" t="n">
        <v>4720512</v>
      </c>
      <c r="N51" s="41" t="s">
        <v>35</v>
      </c>
    </row>
    <row r="52" customFormat="false" ht="12.75" hidden="false" customHeight="false" outlineLevel="0" collapsed="false">
      <c r="H52" s="1" t="n">
        <v>39</v>
      </c>
      <c r="I52" s="41" t="s">
        <v>30</v>
      </c>
      <c r="J52" s="41" t="s">
        <v>33</v>
      </c>
      <c r="K52" s="41" t="s">
        <v>97</v>
      </c>
      <c r="L52" s="41" t="n">
        <v>518100</v>
      </c>
      <c r="M52" s="41" t="n">
        <v>4720650</v>
      </c>
      <c r="N52" s="41" t="s">
        <v>35</v>
      </c>
    </row>
    <row r="53" customFormat="false" ht="12.75" hidden="false" customHeight="false" outlineLevel="0" collapsed="false">
      <c r="H53" s="1" t="n">
        <v>40</v>
      </c>
      <c r="I53" s="41" t="s">
        <v>30</v>
      </c>
      <c r="J53" s="41" t="s">
        <v>33</v>
      </c>
      <c r="K53" s="41" t="s">
        <v>98</v>
      </c>
      <c r="L53" s="41" t="n">
        <v>518100</v>
      </c>
      <c r="M53" s="41" t="n">
        <v>4720650</v>
      </c>
      <c r="N53" s="41" t="s">
        <v>35</v>
      </c>
    </row>
    <row r="54" customFormat="false" ht="12.75" hidden="false" customHeight="false" outlineLevel="0" collapsed="false">
      <c r="H54" s="1" t="n">
        <v>41</v>
      </c>
      <c r="I54" s="41" t="s">
        <v>30</v>
      </c>
      <c r="J54" s="41" t="s">
        <v>33</v>
      </c>
      <c r="K54" s="41" t="s">
        <v>99</v>
      </c>
      <c r="L54" s="41" t="n">
        <v>518237</v>
      </c>
      <c r="M54" s="41" t="n">
        <v>4720787</v>
      </c>
      <c r="N54" s="41" t="s">
        <v>35</v>
      </c>
    </row>
    <row r="55" customFormat="false" ht="12.75" hidden="false" customHeight="false" outlineLevel="0" collapsed="false">
      <c r="H55" s="1" t="n">
        <v>42</v>
      </c>
      <c r="I55" s="41" t="s">
        <v>30</v>
      </c>
      <c r="J55" s="41" t="s">
        <v>33</v>
      </c>
      <c r="K55" s="41" t="s">
        <v>100</v>
      </c>
      <c r="L55" s="41" t="n">
        <v>518237</v>
      </c>
      <c r="M55" s="41" t="n">
        <v>4720787</v>
      </c>
      <c r="N55" s="41" t="s">
        <v>35</v>
      </c>
    </row>
    <row r="56" customFormat="false" ht="12.75" hidden="false" customHeight="false" outlineLevel="0" collapsed="false">
      <c r="H56" s="1" t="n">
        <v>43</v>
      </c>
      <c r="I56" s="41" t="s">
        <v>30</v>
      </c>
      <c r="J56" s="41" t="s">
        <v>33</v>
      </c>
      <c r="K56" s="41" t="s">
        <v>101</v>
      </c>
      <c r="L56" s="41" t="n">
        <v>518375</v>
      </c>
      <c r="M56" s="41" t="n">
        <v>4719550</v>
      </c>
      <c r="N56" s="41" t="s">
        <v>35</v>
      </c>
    </row>
    <row r="57" customFormat="false" ht="12.75" hidden="false" customHeight="false" outlineLevel="0" collapsed="false">
      <c r="H57" s="1" t="n">
        <v>44</v>
      </c>
      <c r="I57" s="41" t="s">
        <v>30</v>
      </c>
      <c r="J57" s="41" t="s">
        <v>33</v>
      </c>
      <c r="K57" s="41" t="s">
        <v>102</v>
      </c>
      <c r="L57" s="41" t="n">
        <v>518375</v>
      </c>
      <c r="M57" s="41" t="n">
        <v>4719550</v>
      </c>
      <c r="N57" s="41" t="s">
        <v>35</v>
      </c>
    </row>
    <row r="58" customFormat="false" ht="12.75" hidden="false" customHeight="false" outlineLevel="0" collapsed="false">
      <c r="H58" s="1" t="n">
        <v>45</v>
      </c>
      <c r="I58" s="41" t="s">
        <v>30</v>
      </c>
      <c r="J58" s="41" t="s">
        <v>33</v>
      </c>
      <c r="K58" s="41" t="s">
        <v>103</v>
      </c>
      <c r="L58" s="41" t="n">
        <v>518512</v>
      </c>
      <c r="M58" s="41" t="n">
        <v>4719687</v>
      </c>
      <c r="N58" s="41" t="s">
        <v>35</v>
      </c>
    </row>
    <row r="59" customFormat="false" ht="12.75" hidden="false" customHeight="false" outlineLevel="0" collapsed="false">
      <c r="H59" s="1" t="n">
        <v>46</v>
      </c>
      <c r="I59" s="41" t="s">
        <v>30</v>
      </c>
      <c r="J59" s="41" t="s">
        <v>33</v>
      </c>
      <c r="K59" s="41" t="s">
        <v>104</v>
      </c>
      <c r="L59" s="41" t="n">
        <v>518512</v>
      </c>
      <c r="M59" s="41" t="n">
        <v>4719687</v>
      </c>
      <c r="N59" s="41" t="s">
        <v>35</v>
      </c>
    </row>
    <row r="60" customFormat="false" ht="12.75" hidden="false" customHeight="false" outlineLevel="0" collapsed="false">
      <c r="H60" s="1" t="n">
        <v>47</v>
      </c>
      <c r="I60" s="41" t="s">
        <v>30</v>
      </c>
      <c r="J60" s="41" t="s">
        <v>33</v>
      </c>
      <c r="K60" s="41" t="s">
        <v>105</v>
      </c>
      <c r="L60" s="41" t="n">
        <v>518375</v>
      </c>
      <c r="M60" s="41" t="n">
        <v>4719825</v>
      </c>
      <c r="N60" s="41" t="s">
        <v>35</v>
      </c>
    </row>
    <row r="61" customFormat="false" ht="12.75" hidden="false" customHeight="false" outlineLevel="0" collapsed="false">
      <c r="H61" s="1" t="n">
        <v>48</v>
      </c>
      <c r="I61" s="41" t="s">
        <v>30</v>
      </c>
      <c r="J61" s="41" t="s">
        <v>33</v>
      </c>
      <c r="K61" s="41" t="s">
        <v>106</v>
      </c>
      <c r="L61" s="41" t="n">
        <v>518375</v>
      </c>
      <c r="M61" s="41" t="n">
        <v>4719825</v>
      </c>
      <c r="N61" s="41" t="s">
        <v>35</v>
      </c>
    </row>
    <row r="62" customFormat="false" ht="12.75" hidden="false" customHeight="false" outlineLevel="0" collapsed="false">
      <c r="H62" s="1" t="n">
        <v>49</v>
      </c>
      <c r="I62" s="41" t="s">
        <v>30</v>
      </c>
      <c r="J62" s="41" t="s">
        <v>33</v>
      </c>
      <c r="K62" s="41" t="s">
        <v>107</v>
      </c>
      <c r="L62" s="41" t="n">
        <v>518512</v>
      </c>
      <c r="M62" s="41" t="n">
        <v>4719962</v>
      </c>
      <c r="N62" s="41" t="s">
        <v>35</v>
      </c>
    </row>
    <row r="63" customFormat="false" ht="12.75" hidden="false" customHeight="false" outlineLevel="0" collapsed="false">
      <c r="H63" s="1" t="n">
        <v>50</v>
      </c>
      <c r="I63" s="41" t="s">
        <v>30</v>
      </c>
      <c r="J63" s="41" t="s">
        <v>33</v>
      </c>
      <c r="K63" s="41" t="s">
        <v>108</v>
      </c>
      <c r="L63" s="41" t="n">
        <v>518512</v>
      </c>
      <c r="M63" s="41" t="n">
        <v>4719962</v>
      </c>
      <c r="N63" s="41" t="s">
        <v>35</v>
      </c>
    </row>
    <row r="64" customFormat="false" ht="12.75" hidden="false" customHeight="false" outlineLevel="0" collapsed="false">
      <c r="H64" s="1" t="n">
        <v>51</v>
      </c>
      <c r="I64" s="41" t="s">
        <v>30</v>
      </c>
      <c r="J64" s="41" t="s">
        <v>33</v>
      </c>
      <c r="K64" s="41" t="s">
        <v>109</v>
      </c>
      <c r="L64" s="41" t="n">
        <v>518375</v>
      </c>
      <c r="M64" s="41" t="n">
        <v>4720100</v>
      </c>
      <c r="N64" s="41" t="s">
        <v>35</v>
      </c>
    </row>
    <row r="65" customFormat="false" ht="12.75" hidden="false" customHeight="false" outlineLevel="0" collapsed="false">
      <c r="H65" s="1" t="n">
        <v>52</v>
      </c>
      <c r="I65" s="41" t="s">
        <v>30</v>
      </c>
      <c r="J65" s="41" t="s">
        <v>33</v>
      </c>
      <c r="K65" s="41" t="s">
        <v>110</v>
      </c>
      <c r="L65" s="41" t="n">
        <v>518375</v>
      </c>
      <c r="M65" s="41" t="n">
        <v>4720100</v>
      </c>
      <c r="N65" s="41" t="s">
        <v>35</v>
      </c>
    </row>
    <row r="66" customFormat="false" ht="12.75" hidden="false" customHeight="false" outlineLevel="0" collapsed="false">
      <c r="H66" s="1" t="n">
        <v>53</v>
      </c>
      <c r="I66" s="41" t="s">
        <v>30</v>
      </c>
      <c r="J66" s="41" t="s">
        <v>33</v>
      </c>
      <c r="K66" s="41" t="s">
        <v>111</v>
      </c>
      <c r="L66" s="41" t="n">
        <v>518512</v>
      </c>
      <c r="M66" s="41" t="n">
        <v>4720237</v>
      </c>
      <c r="N66" s="41" t="s">
        <v>35</v>
      </c>
    </row>
    <row r="67" customFormat="false" ht="12.75" hidden="false" customHeight="false" outlineLevel="0" collapsed="false">
      <c r="H67" s="1" t="n">
        <v>54</v>
      </c>
      <c r="I67" s="41" t="s">
        <v>30</v>
      </c>
      <c r="J67" s="41" t="s">
        <v>33</v>
      </c>
      <c r="K67" s="41" t="s">
        <v>112</v>
      </c>
      <c r="L67" s="41" t="n">
        <v>518512</v>
      </c>
      <c r="M67" s="41" t="n">
        <v>4720237</v>
      </c>
      <c r="N67" s="41" t="s">
        <v>35</v>
      </c>
    </row>
    <row r="68" customFormat="false" ht="12.75" hidden="false" customHeight="false" outlineLevel="0" collapsed="false">
      <c r="H68" s="1" t="n">
        <v>55</v>
      </c>
      <c r="I68" s="41" t="s">
        <v>30</v>
      </c>
      <c r="J68" s="41" t="s">
        <v>33</v>
      </c>
      <c r="K68" s="41" t="s">
        <v>113</v>
      </c>
      <c r="L68" s="41" t="n">
        <v>518375</v>
      </c>
      <c r="M68" s="41" t="n">
        <v>4720375</v>
      </c>
      <c r="N68" s="41" t="s">
        <v>35</v>
      </c>
    </row>
    <row r="69" customFormat="false" ht="12.75" hidden="false" customHeight="false" outlineLevel="0" collapsed="false">
      <c r="H69" s="1" t="n">
        <v>56</v>
      </c>
      <c r="I69" s="41" t="s">
        <v>30</v>
      </c>
      <c r="J69" s="41" t="s">
        <v>33</v>
      </c>
      <c r="K69" s="41" t="s">
        <v>114</v>
      </c>
      <c r="L69" s="41" t="n">
        <v>518375</v>
      </c>
      <c r="M69" s="41" t="n">
        <v>4720375</v>
      </c>
      <c r="N69" s="41" t="s">
        <v>35</v>
      </c>
    </row>
    <row r="70" customFormat="false" ht="12.75" hidden="false" customHeight="false" outlineLevel="0" collapsed="false">
      <c r="H70" s="1" t="n">
        <v>57</v>
      </c>
      <c r="I70" s="41" t="s">
        <v>30</v>
      </c>
      <c r="J70" s="41" t="s">
        <v>33</v>
      </c>
      <c r="K70" s="41" t="s">
        <v>115</v>
      </c>
      <c r="L70" s="41" t="n">
        <v>518512</v>
      </c>
      <c r="M70" s="41" t="n">
        <v>4720512</v>
      </c>
      <c r="N70" s="41" t="s">
        <v>35</v>
      </c>
    </row>
    <row r="71" customFormat="false" ht="12.75" hidden="false" customHeight="false" outlineLevel="0" collapsed="false">
      <c r="H71" s="1" t="n">
        <v>58</v>
      </c>
      <c r="I71" s="41" t="s">
        <v>30</v>
      </c>
      <c r="J71" s="41" t="s">
        <v>33</v>
      </c>
      <c r="K71" s="41" t="s">
        <v>116</v>
      </c>
      <c r="L71" s="41" t="n">
        <v>518512</v>
      </c>
      <c r="M71" s="41" t="n">
        <v>4720512</v>
      </c>
      <c r="N71" s="41" t="s">
        <v>35</v>
      </c>
    </row>
    <row r="72" customFormat="false" ht="12.75" hidden="false" customHeight="false" outlineLevel="0" collapsed="false">
      <c r="H72" s="1" t="n">
        <v>59</v>
      </c>
      <c r="I72" s="41" t="s">
        <v>30</v>
      </c>
      <c r="J72" s="41" t="s">
        <v>33</v>
      </c>
      <c r="K72" s="41" t="s">
        <v>117</v>
      </c>
      <c r="L72" s="41" t="n">
        <v>518375</v>
      </c>
      <c r="M72" s="41" t="n">
        <v>4720650</v>
      </c>
      <c r="N72" s="41" t="s">
        <v>35</v>
      </c>
    </row>
    <row r="73" customFormat="false" ht="12.75" hidden="false" customHeight="false" outlineLevel="0" collapsed="false">
      <c r="H73" s="1" t="n">
        <v>60</v>
      </c>
      <c r="I73" s="41" t="s">
        <v>30</v>
      </c>
      <c r="J73" s="41" t="s">
        <v>33</v>
      </c>
      <c r="K73" s="41" t="s">
        <v>118</v>
      </c>
      <c r="L73" s="41" t="n">
        <v>518375</v>
      </c>
      <c r="M73" s="41" t="n">
        <v>4720650</v>
      </c>
      <c r="N73" s="41" t="s">
        <v>35</v>
      </c>
    </row>
    <row r="74" customFormat="false" ht="12.75" hidden="false" customHeight="false" outlineLevel="0" collapsed="false">
      <c r="H74" s="1" t="n">
        <v>61</v>
      </c>
      <c r="I74" s="41" t="s">
        <v>30</v>
      </c>
      <c r="J74" s="41" t="s">
        <v>33</v>
      </c>
      <c r="K74" s="41" t="s">
        <v>119</v>
      </c>
      <c r="L74" s="41" t="n">
        <v>518512</v>
      </c>
      <c r="M74" s="41" t="n">
        <v>4720787</v>
      </c>
      <c r="N74" s="41" t="s">
        <v>35</v>
      </c>
    </row>
    <row r="75" customFormat="false" ht="12.75" hidden="false" customHeight="false" outlineLevel="0" collapsed="false">
      <c r="H75" s="1" t="n">
        <v>62</v>
      </c>
      <c r="I75" s="41" t="s">
        <v>30</v>
      </c>
      <c r="J75" s="41" t="s">
        <v>33</v>
      </c>
      <c r="K75" s="41" t="s">
        <v>120</v>
      </c>
      <c r="L75" s="41" t="n">
        <v>518512</v>
      </c>
      <c r="M75" s="41" t="n">
        <v>4720787</v>
      </c>
      <c r="N75" s="41" t="s">
        <v>35</v>
      </c>
    </row>
    <row r="76" customFormat="false" ht="12.75" hidden="false" customHeight="false" outlineLevel="0" collapsed="false">
      <c r="H76" s="1" t="n">
        <v>63</v>
      </c>
      <c r="I76" s="41" t="s">
        <v>30</v>
      </c>
      <c r="J76" s="41" t="s">
        <v>33</v>
      </c>
      <c r="K76" s="41" t="s">
        <v>121</v>
      </c>
      <c r="L76" s="41" t="n">
        <v>518650</v>
      </c>
      <c r="M76" s="41" t="n">
        <v>4719825</v>
      </c>
      <c r="N76" s="41" t="s">
        <v>35</v>
      </c>
    </row>
    <row r="77" customFormat="false" ht="12.75" hidden="false" customHeight="false" outlineLevel="0" collapsed="false">
      <c r="H77" s="1" t="n">
        <v>64</v>
      </c>
      <c r="I77" s="41" t="s">
        <v>30</v>
      </c>
      <c r="J77" s="41" t="s">
        <v>33</v>
      </c>
      <c r="K77" s="41" t="s">
        <v>122</v>
      </c>
      <c r="L77" s="41" t="n">
        <v>518650</v>
      </c>
      <c r="M77" s="41" t="n">
        <v>4719825</v>
      </c>
      <c r="N77" s="41" t="s">
        <v>35</v>
      </c>
    </row>
    <row r="78" customFormat="false" ht="12.75" hidden="false" customHeight="false" outlineLevel="0" collapsed="false">
      <c r="H78" s="1" t="n">
        <v>65</v>
      </c>
      <c r="I78" s="41" t="s">
        <v>30</v>
      </c>
      <c r="J78" s="41" t="s">
        <v>33</v>
      </c>
      <c r="K78" s="41" t="s">
        <v>123</v>
      </c>
      <c r="L78" s="41" t="n">
        <v>518787</v>
      </c>
      <c r="M78" s="41" t="n">
        <v>4719962</v>
      </c>
      <c r="N78" s="41" t="s">
        <v>35</v>
      </c>
    </row>
    <row r="79" customFormat="false" ht="12.75" hidden="false" customHeight="false" outlineLevel="0" collapsed="false">
      <c r="H79" s="1" t="n">
        <v>66</v>
      </c>
      <c r="I79" s="41" t="s">
        <v>30</v>
      </c>
      <c r="J79" s="41" t="s">
        <v>33</v>
      </c>
      <c r="K79" s="41" t="s">
        <v>124</v>
      </c>
      <c r="L79" s="41" t="n">
        <v>518787</v>
      </c>
      <c r="M79" s="41" t="n">
        <v>4719962</v>
      </c>
      <c r="N79" s="41" t="s">
        <v>35</v>
      </c>
    </row>
    <row r="80" customFormat="false" ht="12.75" hidden="false" customHeight="false" outlineLevel="0" collapsed="false">
      <c r="H80" s="1" t="n">
        <v>67</v>
      </c>
      <c r="I80" s="41" t="s">
        <v>30</v>
      </c>
      <c r="J80" s="41" t="s">
        <v>33</v>
      </c>
      <c r="K80" s="41" t="s">
        <v>125</v>
      </c>
      <c r="L80" s="41" t="n">
        <v>518650</v>
      </c>
      <c r="M80" s="41" t="n">
        <v>4720100</v>
      </c>
      <c r="N80" s="41" t="s">
        <v>35</v>
      </c>
    </row>
    <row r="81" customFormat="false" ht="12.75" hidden="false" customHeight="false" outlineLevel="0" collapsed="false">
      <c r="H81" s="1" t="n">
        <v>68</v>
      </c>
      <c r="I81" s="41" t="s">
        <v>30</v>
      </c>
      <c r="J81" s="41" t="s">
        <v>33</v>
      </c>
      <c r="K81" s="41" t="s">
        <v>126</v>
      </c>
      <c r="L81" s="41" t="n">
        <v>518650</v>
      </c>
      <c r="M81" s="41" t="n">
        <v>4720100</v>
      </c>
      <c r="N81" s="41" t="s">
        <v>35</v>
      </c>
    </row>
    <row r="82" customFormat="false" ht="12.75" hidden="false" customHeight="false" outlineLevel="0" collapsed="false">
      <c r="H82" s="1" t="n">
        <v>69</v>
      </c>
      <c r="I82" s="41" t="s">
        <v>30</v>
      </c>
      <c r="J82" s="41" t="s">
        <v>33</v>
      </c>
      <c r="K82" s="41" t="s">
        <v>127</v>
      </c>
      <c r="L82" s="41" t="n">
        <v>518650</v>
      </c>
      <c r="M82" s="41" t="n">
        <v>4720925</v>
      </c>
      <c r="N82" s="41" t="s">
        <v>35</v>
      </c>
    </row>
    <row r="83" customFormat="false" ht="12.75" hidden="false" customHeight="false" outlineLevel="0" collapsed="false">
      <c r="H83" s="1" t="n">
        <v>70</v>
      </c>
      <c r="I83" s="41" t="s">
        <v>30</v>
      </c>
      <c r="J83" s="41" t="s">
        <v>33</v>
      </c>
      <c r="K83" s="41" t="s">
        <v>128</v>
      </c>
      <c r="L83" s="41" t="n">
        <v>518650</v>
      </c>
      <c r="M83" s="41" t="n">
        <v>4720925</v>
      </c>
      <c r="N83" s="41" t="s">
        <v>35</v>
      </c>
    </row>
    <row r="84" customFormat="false" ht="12.75" hidden="false" customHeight="false" outlineLevel="0" collapsed="false">
      <c r="H84" s="1" t="n">
        <v>71</v>
      </c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H85" s="1" t="n">
        <v>72</v>
      </c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H86" s="1" t="n">
        <v>73</v>
      </c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H87" s="1" t="n">
        <v>74</v>
      </c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H88" s="1" t="n">
        <v>75</v>
      </c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H89" s="1" t="n">
        <v>76</v>
      </c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H90" s="1" t="n">
        <v>77</v>
      </c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H91" s="1" t="n">
        <v>78</v>
      </c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H92" s="1" t="n">
        <v>79</v>
      </c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H93" s="1" t="n">
        <v>80</v>
      </c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I216" s="41"/>
      <c r="J216" s="41"/>
      <c r="K216" s="41"/>
      <c r="L216" s="41"/>
      <c r="M216" s="41"/>
      <c r="N216" s="41"/>
    </row>
    <row r="217" customFormat="false" ht="12.75" hidden="false" customHeight="false" outlineLevel="0" collapsed="false">
      <c r="I217" s="41"/>
      <c r="J217" s="41"/>
      <c r="K217" s="41"/>
      <c r="L217" s="41"/>
      <c r="M217" s="41"/>
      <c r="N217" s="41"/>
    </row>
    <row r="218" customFormat="false" ht="12.75" hidden="false" customHeight="false" outlineLevel="0" collapsed="false">
      <c r="I218" s="41"/>
      <c r="J218" s="41"/>
      <c r="K218" s="41"/>
      <c r="L218" s="41"/>
      <c r="M218" s="41"/>
      <c r="N218" s="41"/>
    </row>
    <row r="219" customFormat="false" ht="12.75" hidden="false" customHeight="false" outlineLevel="0" collapsed="false">
      <c r="I219" s="41"/>
      <c r="J219" s="41"/>
      <c r="K219" s="41"/>
      <c r="L219" s="41"/>
      <c r="M219" s="41"/>
      <c r="N219" s="41"/>
    </row>
    <row r="220" customFormat="false" ht="12.75" hidden="false" customHeight="false" outlineLevel="0" collapsed="false">
      <c r="I220" s="41"/>
      <c r="J220" s="41"/>
      <c r="K220" s="41"/>
      <c r="L220" s="41"/>
      <c r="M220" s="41"/>
      <c r="N220" s="41"/>
    </row>
    <row r="221" customFormat="false" ht="12.75" hidden="false" customHeight="false" outlineLevel="0" collapsed="false">
      <c r="I221" s="41"/>
      <c r="J221" s="41"/>
      <c r="K221" s="41"/>
      <c r="L221" s="41"/>
      <c r="M221" s="41"/>
      <c r="N221" s="41"/>
    </row>
    <row r="222" customFormat="false" ht="12.75" hidden="false" customHeight="false" outlineLevel="0" collapsed="false">
      <c r="I222" s="41"/>
      <c r="J222" s="41"/>
      <c r="K222" s="41"/>
      <c r="L222" s="41"/>
      <c r="M222" s="41"/>
      <c r="N222" s="41"/>
    </row>
    <row r="223" customFormat="false" ht="12.75" hidden="false" customHeight="false" outlineLevel="0" collapsed="false"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I224" s="41"/>
      <c r="J224" s="41"/>
      <c r="K224" s="41"/>
      <c r="L224" s="41"/>
      <c r="M224" s="41"/>
      <c r="N224" s="41"/>
    </row>
    <row r="225" customFormat="false" ht="12.75" hidden="false" customHeight="false" outlineLevel="0" collapsed="false">
      <c r="I225" s="41"/>
      <c r="J225" s="41"/>
      <c r="K225" s="41"/>
      <c r="L225" s="41"/>
      <c r="M225" s="41"/>
      <c r="N225" s="41"/>
    </row>
    <row r="226" customFormat="false" ht="12.75" hidden="false" customHeight="false" outlineLevel="0" collapsed="false">
      <c r="I226" s="41"/>
      <c r="J226" s="41"/>
      <c r="K226" s="41"/>
      <c r="L226" s="41"/>
      <c r="M226" s="41"/>
      <c r="N226" s="41"/>
    </row>
    <row r="227" customFormat="false" ht="12.75" hidden="false" customHeight="false" outlineLevel="0" collapsed="false">
      <c r="I227" s="41"/>
      <c r="J227" s="41"/>
      <c r="K227" s="41"/>
      <c r="L227" s="41"/>
      <c r="M227" s="41"/>
      <c r="N227" s="41"/>
    </row>
    <row r="228" customFormat="false" ht="12.75" hidden="false" customHeight="false" outlineLevel="0" collapsed="false">
      <c r="I228" s="41"/>
      <c r="J228" s="41"/>
      <c r="K228" s="41"/>
      <c r="L228" s="41"/>
      <c r="M228" s="41"/>
      <c r="N228" s="41"/>
    </row>
    <row r="229" customFormat="false" ht="12.75" hidden="false" customHeight="false" outlineLevel="0" collapsed="false">
      <c r="I229" s="41"/>
      <c r="J229" s="41"/>
      <c r="K229" s="41"/>
      <c r="L229" s="41"/>
      <c r="M229" s="41"/>
      <c r="N229" s="41"/>
    </row>
    <row r="230" customFormat="false" ht="12.75" hidden="false" customHeight="false" outlineLevel="0" collapsed="false">
      <c r="I230" s="41"/>
      <c r="J230" s="41"/>
      <c r="K230" s="41"/>
      <c r="L230" s="41"/>
      <c r="M230" s="41"/>
      <c r="N230" s="41"/>
    </row>
    <row r="231" customFormat="false" ht="12.75" hidden="false" customHeight="false" outlineLevel="0" collapsed="false">
      <c r="I231" s="41"/>
      <c r="J231" s="41"/>
      <c r="K231" s="41"/>
      <c r="L231" s="41"/>
      <c r="M231" s="41"/>
      <c r="N231" s="41"/>
    </row>
    <row r="232" customFormat="false" ht="12.75" hidden="false" customHeight="false" outlineLevel="0" collapsed="false">
      <c r="I232" s="41"/>
      <c r="J232" s="41"/>
      <c r="K232" s="41"/>
      <c r="L232" s="41"/>
      <c r="M232" s="41"/>
      <c r="N232" s="41"/>
    </row>
    <row r="233" customFormat="false" ht="12.75" hidden="false" customHeight="false" outlineLevel="0" collapsed="false">
      <c r="I233" s="41"/>
      <c r="J233" s="41"/>
      <c r="K233" s="41"/>
      <c r="L233" s="41"/>
      <c r="M233" s="41"/>
      <c r="N233" s="41"/>
    </row>
    <row r="234" customFormat="false" ht="12.75" hidden="false" customHeight="false" outlineLevel="0" collapsed="false">
      <c r="I234" s="41"/>
      <c r="J234" s="41"/>
      <c r="K234" s="41"/>
      <c r="L234" s="41"/>
      <c r="M234" s="41"/>
      <c r="N234" s="41"/>
    </row>
    <row r="235" customFormat="false" ht="12.75" hidden="false" customHeight="false" outlineLevel="0" collapsed="false">
      <c r="I235" s="41"/>
      <c r="J235" s="41"/>
      <c r="K235" s="41"/>
      <c r="L235" s="41"/>
      <c r="M235" s="41"/>
      <c r="N235" s="41"/>
    </row>
    <row r="236" customFormat="false" ht="12.75" hidden="false" customHeight="false" outlineLevel="0" collapsed="false">
      <c r="I236" s="41"/>
      <c r="J236" s="41"/>
      <c r="K236" s="41"/>
      <c r="L236" s="41"/>
      <c r="M236" s="41"/>
      <c r="N236" s="41"/>
    </row>
    <row r="237" customFormat="false" ht="12.75" hidden="false" customHeight="false" outlineLevel="0" collapsed="false">
      <c r="I237" s="41"/>
      <c r="J237" s="41"/>
      <c r="K237" s="41"/>
      <c r="L237" s="41"/>
      <c r="M237" s="41"/>
      <c r="N237" s="41"/>
    </row>
    <row r="238" customFormat="false" ht="12.75" hidden="false" customHeight="false" outlineLevel="0" collapsed="false">
      <c r="I238" s="41"/>
      <c r="J238" s="41"/>
      <c r="K238" s="41"/>
      <c r="L238" s="41"/>
      <c r="M238" s="41"/>
      <c r="N238" s="41"/>
    </row>
    <row r="239" customFormat="false" ht="12.75" hidden="false" customHeight="false" outlineLevel="0" collapsed="false">
      <c r="I239" s="41"/>
      <c r="J239" s="41"/>
      <c r="K239" s="41"/>
      <c r="L239" s="41"/>
      <c r="M239" s="41"/>
      <c r="N239" s="41"/>
    </row>
    <row r="240" customFormat="false" ht="12.75" hidden="false" customHeight="false" outlineLevel="0" collapsed="false">
      <c r="I240" s="41"/>
      <c r="J240" s="41"/>
      <c r="K240" s="41"/>
      <c r="L240" s="41"/>
      <c r="M240" s="41"/>
      <c r="N240" s="41"/>
    </row>
    <row r="241" customFormat="false" ht="12.75" hidden="false" customHeight="false" outlineLevel="0" collapsed="false">
      <c r="I241" s="41"/>
      <c r="J241" s="41"/>
      <c r="K241" s="41"/>
      <c r="L241" s="41"/>
      <c r="M241" s="41"/>
      <c r="N241" s="41"/>
    </row>
    <row r="242" customFormat="false" ht="12.75" hidden="false" customHeight="false" outlineLevel="0" collapsed="false">
      <c r="I242" s="41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I243" s="41"/>
      <c r="J243" s="41"/>
      <c r="K243" s="41"/>
      <c r="L243" s="41"/>
      <c r="M243" s="41"/>
      <c r="N243" s="41"/>
    </row>
    <row r="244" customFormat="false" ht="12.75" hidden="false" customHeight="false" outlineLevel="0" collapsed="false">
      <c r="I244" s="41"/>
      <c r="J244" s="41"/>
      <c r="K244" s="41"/>
      <c r="L244" s="41"/>
      <c r="M244" s="41"/>
      <c r="N244" s="41"/>
    </row>
    <row r="245" customFormat="false" ht="12.75" hidden="false" customHeight="false" outlineLevel="0" collapsed="false">
      <c r="I245" s="41"/>
      <c r="J245" s="41"/>
      <c r="K245" s="41"/>
      <c r="L245" s="41"/>
      <c r="M245" s="41"/>
      <c r="N245" s="41"/>
    </row>
    <row r="246" customFormat="false" ht="12.75" hidden="false" customHeight="false" outlineLevel="0" collapsed="false">
      <c r="I246" s="41"/>
      <c r="J246" s="41"/>
      <c r="K246" s="41"/>
      <c r="L246" s="41"/>
      <c r="M246" s="41"/>
      <c r="N246" s="41"/>
    </row>
    <row r="247" customFormat="false" ht="12.75" hidden="false" customHeight="false" outlineLevel="0" collapsed="false">
      <c r="I247" s="41"/>
      <c r="J247" s="41"/>
      <c r="K247" s="41"/>
      <c r="L247" s="41"/>
      <c r="M247" s="41"/>
      <c r="N247" s="41"/>
    </row>
    <row r="248" customFormat="false" ht="12.75" hidden="false" customHeight="false" outlineLevel="0" collapsed="false">
      <c r="I248" s="41"/>
      <c r="J248" s="41"/>
      <c r="K248" s="41"/>
      <c r="L248" s="41"/>
      <c r="M248" s="41"/>
      <c r="N248" s="41"/>
    </row>
    <row r="249" customFormat="false" ht="12.75" hidden="false" customHeight="false" outlineLevel="0" collapsed="false">
      <c r="I249" s="41"/>
      <c r="J249" s="41"/>
      <c r="K249" s="41"/>
      <c r="L249" s="41"/>
      <c r="M249" s="41"/>
      <c r="N249" s="41"/>
    </row>
    <row r="250" customFormat="false" ht="12.75" hidden="false" customHeight="false" outlineLevel="0" collapsed="false">
      <c r="I250" s="41"/>
      <c r="J250" s="41"/>
      <c r="K250" s="41"/>
      <c r="L250" s="41"/>
      <c r="M250" s="41"/>
      <c r="N250" s="41"/>
    </row>
    <row r="251" customFormat="false" ht="12.75" hidden="false" customHeight="false" outlineLevel="0" collapsed="false">
      <c r="I251" s="41"/>
      <c r="J251" s="41"/>
      <c r="K251" s="41"/>
      <c r="L251" s="41"/>
      <c r="M251" s="41"/>
      <c r="N251" s="41"/>
    </row>
    <row r="252" customFormat="false" ht="12.75" hidden="false" customHeight="false" outlineLevel="0" collapsed="false">
      <c r="I252" s="41"/>
      <c r="J252" s="41"/>
      <c r="K252" s="41"/>
      <c r="L252" s="41"/>
      <c r="M252" s="41"/>
      <c r="N252" s="41"/>
    </row>
    <row r="253" customFormat="false" ht="12.75" hidden="false" customHeight="false" outlineLevel="0" collapsed="false">
      <c r="I253" s="41"/>
      <c r="J253" s="41"/>
      <c r="K253" s="41"/>
      <c r="L253" s="41"/>
      <c r="M253" s="41"/>
      <c r="N253" s="41"/>
    </row>
    <row r="254" customFormat="false" ht="12.75" hidden="false" customHeight="false" outlineLevel="0" collapsed="false">
      <c r="I254" s="41"/>
      <c r="J254" s="41"/>
      <c r="K254" s="41"/>
      <c r="L254" s="41"/>
      <c r="M254" s="41"/>
      <c r="N254" s="41"/>
    </row>
    <row r="255" customFormat="false" ht="12.75" hidden="false" customHeight="false" outlineLevel="0" collapsed="false">
      <c r="I255" s="41"/>
      <c r="J255" s="41"/>
      <c r="K255" s="41"/>
      <c r="L255" s="41"/>
      <c r="M255" s="41"/>
      <c r="N255" s="41"/>
    </row>
    <row r="256" customFormat="false" ht="12.75" hidden="false" customHeight="false" outlineLevel="0" collapsed="false">
      <c r="I256" s="41"/>
      <c r="J256" s="41"/>
      <c r="K256" s="41"/>
      <c r="L256" s="41"/>
      <c r="M256" s="41"/>
      <c r="N256" s="41"/>
    </row>
    <row r="257" customFormat="false" ht="12.75" hidden="false" customHeight="false" outlineLevel="0" collapsed="false">
      <c r="I257" s="41"/>
      <c r="J257" s="41"/>
      <c r="K257" s="41"/>
      <c r="L257" s="41"/>
      <c r="M257" s="41"/>
      <c r="N257" s="41"/>
    </row>
    <row r="258" customFormat="false" ht="12.75" hidden="false" customHeight="false" outlineLevel="0" collapsed="false">
      <c r="I258" s="41"/>
      <c r="J258" s="41"/>
      <c r="K258" s="41"/>
      <c r="L258" s="41"/>
      <c r="M258" s="41"/>
      <c r="N258" s="41"/>
    </row>
    <row r="259" customFormat="false" ht="12.75" hidden="false" customHeight="false" outlineLevel="0" collapsed="false">
      <c r="I259" s="41"/>
      <c r="J259" s="41"/>
      <c r="K259" s="41"/>
      <c r="L259" s="41"/>
      <c r="M259" s="41"/>
      <c r="N259" s="41"/>
    </row>
    <row r="260" customFormat="false" ht="12.75" hidden="false" customHeight="false" outlineLevel="0" collapsed="false">
      <c r="I260" s="41"/>
      <c r="J260" s="41"/>
      <c r="K260" s="41"/>
      <c r="L260" s="41"/>
      <c r="M260" s="41"/>
      <c r="N260" s="41"/>
    </row>
    <row r="261" customFormat="false" ht="12.75" hidden="false" customHeight="false" outlineLevel="0" collapsed="false">
      <c r="I261" s="41"/>
      <c r="J261" s="41"/>
      <c r="K261" s="41"/>
      <c r="L261" s="41"/>
      <c r="M261" s="41"/>
      <c r="N261" s="41"/>
    </row>
    <row r="262" customFormat="false" ht="12.75" hidden="false" customHeight="false" outlineLevel="0" collapsed="false">
      <c r="I262" s="41"/>
      <c r="J262" s="41"/>
      <c r="K262" s="41"/>
      <c r="L262" s="41"/>
      <c r="M262" s="41"/>
      <c r="N262" s="41"/>
    </row>
    <row r="263" customFormat="false" ht="12.75" hidden="false" customHeight="false" outlineLevel="0" collapsed="false">
      <c r="I263" s="41"/>
      <c r="J263" s="41"/>
      <c r="K263" s="41"/>
      <c r="L263" s="41"/>
      <c r="M263" s="41"/>
      <c r="N263" s="41"/>
    </row>
    <row r="264" customFormat="false" ht="12.75" hidden="false" customHeight="false" outlineLevel="0" collapsed="false">
      <c r="I264" s="41"/>
      <c r="J264" s="41"/>
      <c r="K264" s="41"/>
      <c r="L264" s="41"/>
      <c r="M264" s="41"/>
      <c r="N264" s="41"/>
    </row>
    <row r="265" customFormat="false" ht="12.75" hidden="false" customHeight="false" outlineLevel="0" collapsed="false">
      <c r="I265" s="41"/>
      <c r="J265" s="41"/>
      <c r="K265" s="41"/>
      <c r="L265" s="41"/>
      <c r="M265" s="41"/>
      <c r="N265" s="41"/>
    </row>
    <row r="266" customFormat="false" ht="12.75" hidden="false" customHeight="false" outlineLevel="0" collapsed="false">
      <c r="I266" s="41"/>
      <c r="J266" s="41"/>
      <c r="K266" s="41"/>
      <c r="L266" s="41"/>
      <c r="M266" s="41"/>
      <c r="N266" s="41"/>
    </row>
    <row r="267" customFormat="false" ht="12.75" hidden="false" customHeight="false" outlineLevel="0" collapsed="false">
      <c r="I267" s="41"/>
      <c r="J267" s="41"/>
      <c r="K267" s="41"/>
      <c r="L267" s="41"/>
      <c r="M267" s="41"/>
      <c r="N267" s="41"/>
    </row>
    <row r="268" customFormat="false" ht="12.75" hidden="false" customHeight="false" outlineLevel="0" collapsed="false">
      <c r="I268" s="41"/>
      <c r="J268" s="41"/>
      <c r="K268" s="41"/>
      <c r="L268" s="41"/>
      <c r="M268" s="41"/>
      <c r="N268" s="41"/>
    </row>
    <row r="269" customFormat="false" ht="12.75" hidden="false" customHeight="false" outlineLevel="0" collapsed="false">
      <c r="I269" s="41"/>
      <c r="J269" s="41"/>
      <c r="K269" s="41"/>
      <c r="L269" s="41"/>
      <c r="M269" s="41"/>
      <c r="N269" s="41"/>
    </row>
    <row r="270" customFormat="false" ht="12.75" hidden="false" customHeight="false" outlineLevel="0" collapsed="false">
      <c r="I270" s="41"/>
      <c r="J270" s="41"/>
      <c r="K270" s="41"/>
      <c r="L270" s="41"/>
      <c r="M270" s="41"/>
      <c r="N270" s="41"/>
    </row>
    <row r="271" customFormat="false" ht="12.75" hidden="false" customHeight="false" outlineLevel="0" collapsed="false">
      <c r="I271" s="41"/>
      <c r="J271" s="41"/>
      <c r="K271" s="41"/>
      <c r="L271" s="41"/>
      <c r="M271" s="41"/>
      <c r="N271" s="41"/>
    </row>
    <row r="272" customFormat="false" ht="12.75" hidden="false" customHeight="false" outlineLevel="0" collapsed="false">
      <c r="I272" s="41"/>
      <c r="J272" s="41"/>
      <c r="K272" s="41"/>
      <c r="L272" s="41"/>
      <c r="M272" s="41"/>
      <c r="N272" s="41"/>
    </row>
    <row r="273" customFormat="false" ht="12.75" hidden="false" customHeight="false" outlineLevel="0" collapsed="false">
      <c r="I273" s="41"/>
      <c r="J273" s="41"/>
      <c r="K273" s="41"/>
      <c r="L273" s="41"/>
      <c r="M273" s="41"/>
      <c r="N273" s="41"/>
    </row>
    <row r="274" customFormat="false" ht="12.75" hidden="false" customHeight="false" outlineLevel="0" collapsed="false">
      <c r="I274" s="41"/>
      <c r="J274" s="41"/>
      <c r="K274" s="41"/>
      <c r="L274" s="41"/>
      <c r="M274" s="41"/>
      <c r="N274" s="41"/>
    </row>
    <row r="275" customFormat="false" ht="12.75" hidden="false" customHeight="false" outlineLevel="0" collapsed="false">
      <c r="I275" s="41"/>
      <c r="J275" s="41"/>
      <c r="K275" s="41"/>
      <c r="L275" s="41"/>
      <c r="M275" s="41"/>
      <c r="N275" s="41"/>
    </row>
    <row r="276" customFormat="false" ht="12.75" hidden="false" customHeight="false" outlineLevel="0" collapsed="false">
      <c r="I276" s="41"/>
      <c r="J276" s="41"/>
      <c r="K276" s="41"/>
      <c r="L276" s="41"/>
      <c r="M276" s="41"/>
      <c r="N276" s="41"/>
    </row>
    <row r="277" customFormat="false" ht="12.75" hidden="false" customHeight="false" outlineLevel="0" collapsed="false">
      <c r="I277" s="41"/>
      <c r="J277" s="41"/>
      <c r="K277" s="41"/>
      <c r="L277" s="41"/>
      <c r="M277" s="41"/>
      <c r="N277" s="41"/>
    </row>
    <row r="278" customFormat="false" ht="12.75" hidden="false" customHeight="false" outlineLevel="0" collapsed="false">
      <c r="I278" s="41"/>
      <c r="J278" s="41"/>
      <c r="K278" s="41"/>
      <c r="L278" s="41"/>
      <c r="M278" s="41"/>
      <c r="N278" s="41"/>
    </row>
    <row r="279" customFormat="false" ht="12.75" hidden="false" customHeight="false" outlineLevel="0" collapsed="false"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I717" s="41"/>
      <c r="J717" s="41"/>
      <c r="K717" s="41"/>
      <c r="L717" s="41"/>
      <c r="M717" s="41"/>
      <c r="N717" s="41"/>
    </row>
  </sheetData>
  <mergeCells count="1">
    <mergeCell ref="R13:T24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1.56"/>
    <col collapsed="false" customWidth="false" hidden="false" outlineLevel="0" max="56" min="54" style="1" width="11.42"/>
    <col collapsed="false" customWidth="true" hidden="false" outlineLevel="0" max="57" min="57" style="1" width="12.56"/>
    <col collapsed="false" customWidth="false" hidden="false" outlineLevel="0" max="257" min="58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14</f>
        <v>Berberecho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2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7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n">
        <f aca="false">IF(ISBLANK(B11)=FALSE(),COUNT(B12:B612),"")</f>
        <v>3</v>
      </c>
      <c r="C9" s="9" t="n">
        <f aca="false">IF(ISBLANK(C11)=FALSE(),COUNT(C12:C612),"")</f>
        <v>6</v>
      </c>
      <c r="D9" s="9" t="n">
        <f aca="false">IF(ISBLANK(D11)=FALSE(),COUNT(D12:D612),"")</f>
        <v>9</v>
      </c>
      <c r="E9" s="9" t="n">
        <f aca="false">IF(ISBLANK(E11)=FALSE(),COUNT(E12:E612),"")</f>
        <v>9</v>
      </c>
      <c r="F9" s="9" t="n">
        <f aca="false">IF(ISBLANK(F11)=FALSE(),COUNT(F12:F612),"")</f>
        <v>12</v>
      </c>
      <c r="G9" s="9" t="n">
        <f aca="false">IF(ISBLANK(G11)=FALSE(),COUNT(G12:G612),"")</f>
        <v>12</v>
      </c>
      <c r="H9" s="9" t="n">
        <f aca="false">IF(ISBLANK(H11)=FALSE(),COUNT(H12:H61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10</v>
      </c>
      <c r="M9" s="9" t="n">
        <f aca="false">IF(ISBLANK(M11)=FALSE(),COUNT(M12:M612),"")</f>
        <v>6</v>
      </c>
      <c r="N9" s="9" t="n">
        <f aca="false">IF(ISBLANK(N11)=FALSE(),COUNT(N12:N612),"")</f>
        <v>8</v>
      </c>
      <c r="O9" s="9" t="n">
        <f aca="false">IF(ISBLANK(O11)=FALSE(),COUNT(O12:O612),"")</f>
        <v>8</v>
      </c>
      <c r="P9" s="9" t="n">
        <f aca="false">IF(ISBLANK(P11)=FALSE(),COUNT(P12:P612),"")</f>
        <v>2</v>
      </c>
      <c r="Q9" s="9" t="n">
        <f aca="false">IF(ISBLANK(Q11)=FALSE(),COUNT(Q12:Q612),"")</f>
        <v>7</v>
      </c>
      <c r="R9" s="9" t="n">
        <f aca="false">IF(ISBLANK(R11)=FALSE(),COUNT(R12:R612),"")</f>
        <v>9</v>
      </c>
      <c r="S9" s="9" t="n">
        <f aca="false">IF(ISBLANK(S11)=FALSE(),COUNT(S12:S612),"")</f>
        <v>11</v>
      </c>
      <c r="T9" s="9" t="n">
        <f aca="false">IF(ISBLANK(T11)=FALSE(),COUNT(T12:T612),"")</f>
        <v>14</v>
      </c>
      <c r="U9" s="9" t="n">
        <f aca="false">IF(ISBLANK(U11)=FALSE(),COUNT(U12:U612),"")</f>
        <v>13</v>
      </c>
      <c r="V9" s="9" t="n">
        <f aca="false">IF(ISBLANK(V11)=FALSE(),COUNT(V12:V612),"")</f>
        <v>10</v>
      </c>
      <c r="W9" s="9" t="n">
        <f aca="false">IF(ISBLANK(W11)=FALSE(),COUNT(W12:W612),"")</f>
        <v>12</v>
      </c>
      <c r="X9" s="9" t="n">
        <f aca="false">IF(ISBLANK(X11)=FALSE(),COUNT(X12:X612),"")</f>
        <v>9</v>
      </c>
      <c r="Y9" s="9" t="n">
        <f aca="false">IF(ISBLANK(Y11)=FALSE(),COUNT(Y12:Y612),"")</f>
        <v>12</v>
      </c>
      <c r="Z9" s="9" t="n">
        <f aca="false">IF(ISBLANK(Z11)=FALSE(),COUNT(Z12:Z612),"")</f>
        <v>9</v>
      </c>
      <c r="AA9" s="9" t="n">
        <f aca="false">IF(ISBLANK(AA11)=FALSE(),COUNT(AA12:AA612),"")</f>
        <v>9</v>
      </c>
      <c r="AB9" s="9" t="n">
        <f aca="false">IF(ISBLANK(AB11)=FALSE(),COUNT(AB12:AB612),"")</f>
        <v>10</v>
      </c>
      <c r="AC9" s="9" t="n">
        <f aca="false">IF(ISBLANK(AC11)=FALSE(),COUNT(AC12:AC612),"")</f>
        <v>12</v>
      </c>
      <c r="AD9" s="9" t="n">
        <f aca="false">IF(ISBLANK(AD11)=FALSE(),COUNT(AD12:AD612),"")</f>
        <v>11</v>
      </c>
      <c r="AE9" s="9" t="n">
        <f aca="false">IF(ISBLANK(AE11)=FALSE(),COUNT(AE12:AE612),"")</f>
        <v>13</v>
      </c>
      <c r="AF9" s="9" t="n">
        <f aca="false">IF(ISBLANK(AF11)=FALSE(),COUNT(AF12:AF612),"")</f>
        <v>18</v>
      </c>
      <c r="AG9" s="9" t="n">
        <f aca="false">IF(ISBLANK(AG11)=FALSE(),COUNT(AG12:AG612),"")</f>
        <v>15</v>
      </c>
      <c r="AH9" s="9" t="n">
        <f aca="false">IF(ISBLANK(AH11)=FALSE(),COUNT(AH12:AH612),"")</f>
        <v>13</v>
      </c>
      <c r="AI9" s="9" t="n">
        <f aca="false">IF(ISBLANK(AI11)=FALSE(),COUNT(AI12:AI612),"")</f>
        <v>17</v>
      </c>
      <c r="AJ9" s="9" t="n">
        <f aca="false">IF(ISBLANK(AJ11)=FALSE(),COUNT(AJ12:AJ612),"")</f>
        <v>16</v>
      </c>
      <c r="AK9" s="9" t="n">
        <f aca="false">IF(ISBLANK(AK11)=FALSE(),COUNT(AK12:AK612),"")</f>
        <v>16</v>
      </c>
      <c r="AL9" s="9" t="n">
        <f aca="false">IF(ISBLANK(AL11)=FALSE(),COUNT(AL12:AL612),"")</f>
        <v>19</v>
      </c>
      <c r="AM9" s="9" t="n">
        <f aca="false">IF(ISBLANK(AM11)=FALSE(),COUNT(AM12:AM612),"")</f>
        <v>18</v>
      </c>
      <c r="AN9" s="9" t="n">
        <f aca="false">IF(ISBLANK(AN11)=FALSE(),COUNT(AN12:AN612),"")</f>
        <v>13</v>
      </c>
      <c r="AO9" s="9" t="n">
        <f aca="false">IF(ISBLANK(AO11)=FALSE(),COUNT(AO12:AO612),"")</f>
        <v>11</v>
      </c>
      <c r="AP9" s="9" t="n">
        <f aca="false">IF(ISBLANK(AP11)=FALSE(),COUNT(AP12:AP612),"")</f>
        <v>13</v>
      </c>
      <c r="AQ9" s="9" t="n">
        <f aca="false">IF(ISBLANK(AQ11)=FALSE(),COUNT(AQ12:AQ612),"")</f>
        <v>15</v>
      </c>
      <c r="AR9" s="9" t="n">
        <f aca="false">IF(ISBLANK(AR11)=FALSE(),COUNT(AR12:AR612),"")</f>
        <v>13</v>
      </c>
      <c r="AS9" s="9" t="n">
        <f aca="false">IF(ISBLANK(AS11)=FALSE(),COUNT(AS12:AS612),"")</f>
        <v>12</v>
      </c>
      <c r="AT9" s="9" t="n">
        <f aca="false">IF(ISBLANK(AT11)=FALSE(),COUNT(AT12:AT612),"")</f>
        <v>10</v>
      </c>
      <c r="AU9" s="9" t="n">
        <f aca="false">IF(ISBLANK(AU11)=FALSE(),COUNT(AU12:AU612),"")</f>
        <v>16</v>
      </c>
      <c r="AV9" s="9" t="n">
        <f aca="false">IF(ISBLANK(AV11)=FALSE(),COUNT(AV12:AV612),"")</f>
        <v>14</v>
      </c>
      <c r="AW9" s="9" t="n">
        <f aca="false">IF(ISBLANK(AW11)=FALSE(),COUNT(AW12:AW612),"")</f>
        <v>13</v>
      </c>
      <c r="AX9" s="9" t="n">
        <f aca="false">IF(ISBLANK(AX11)=FALSE(),COUNT(AX12:AX612),"")</f>
        <v>11</v>
      </c>
      <c r="AY9" s="9" t="n">
        <f aca="false">IF(ISBLANK(AY11)=FALSE(),COUNT(AY12:AY612),"")</f>
        <v>10</v>
      </c>
      <c r="AZ9" s="9" t="n">
        <f aca="false">IF(ISBLANK(AZ11)=FALSE(),COUNT(AZ12:AZ612),"")</f>
        <v>14</v>
      </c>
      <c r="BA9" s="9" t="n">
        <f aca="false">IF(ISBLANK(BA11)=FALSE(),COUNT(BA12:BA612),"")</f>
        <v>15</v>
      </c>
      <c r="BB9" s="9" t="n">
        <f aca="false">IF(ISBLANK(BB11)=FALSE(),COUNT(BB12:BB612),"")</f>
        <v>15</v>
      </c>
      <c r="BC9" s="9" t="n">
        <f aca="false">IF(ISBLANK(BC11)=FALSE(),COUNT(BC12:BC612),"")</f>
        <v>15</v>
      </c>
      <c r="BD9" s="9" t="n">
        <f aca="false">IF(ISBLANK(BD11)=FALSE(),COUNT(BD12:BD612),"")</f>
        <v>16</v>
      </c>
      <c r="BE9" s="9" t="n">
        <f aca="false">IF(ISBLANK(BE11)=FALSE(),COUNT(BE12:BE612),"")</f>
        <v>15</v>
      </c>
      <c r="BF9" s="9" t="n">
        <f aca="false">IF(ISBLANK(BF11)=FALSE(),COUNT(BF12:BF612),"")</f>
        <v>6</v>
      </c>
      <c r="BG9" s="9" t="n">
        <f aca="false">IF(ISBLANK(BG11)=FALSE(),COUNT(BG12:BG612),"")</f>
        <v>5</v>
      </c>
      <c r="BH9" s="9" t="n">
        <f aca="false">IF(ISBLANK(BH11)=FALSE(),COUNT(BH12:BH612),"")</f>
        <v>9</v>
      </c>
      <c r="BI9" s="9" t="n">
        <f aca="false">IF(ISBLANK(BI11)=FALSE(),COUNT(BI12:BI612),"")</f>
        <v>9</v>
      </c>
      <c r="BJ9" s="9" t="n">
        <f aca="false">IF(ISBLANK(BJ11)=FALSE(),COUNT(BJ12:BJ612),"")</f>
        <v>14</v>
      </c>
      <c r="BK9" s="9" t="n">
        <f aca="false">IF(ISBLANK(BK11)=FALSE(),COUNT(BK12:BK612),"")</f>
        <v>16</v>
      </c>
      <c r="BL9" s="9" t="n">
        <f aca="false">IF(ISBLANK(BL11)=FALSE(),COUNT(BL12:BL612),"")</f>
        <v>14</v>
      </c>
      <c r="BM9" s="9" t="n">
        <f aca="false">IF(ISBLANK(BM11)=FALSE(),COUNT(BM12:BM612),"")</f>
        <v>14</v>
      </c>
      <c r="BN9" s="9" t="n">
        <f aca="false">IF(ISBLANK(BN11)=FALSE(),COUNT(BN12:BN612),"")</f>
        <v>10</v>
      </c>
      <c r="BO9" s="9" t="n">
        <f aca="false">IF(ISBLANK(BO11)=FALSE(),COUNT(BO12:BO612),"")</f>
        <v>12</v>
      </c>
      <c r="BP9" s="9" t="n">
        <f aca="false">IF(ISBLANK(BP11)=FALSE(),COUNT(BP12:BP612),"")</f>
        <v>14</v>
      </c>
      <c r="BQ9" s="9" t="n">
        <f aca="false">IF(ISBLANK(BQ11)=FALSE(),COUNT(BQ12:BQ612),"")</f>
        <v>13</v>
      </c>
      <c r="BR9" s="9" t="n">
        <f aca="false">IF(ISBLANK(BR11)=FALSE(),COUNT(BR12:BR612),"")</f>
        <v>11</v>
      </c>
      <c r="BS9" s="9" t="n">
        <f aca="false">IF(ISBLANK(BS11)=FALSE(),COUNT(BS12:BS612),"")</f>
        <v>10</v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>L32</v>
      </c>
      <c r="C10" s="7" t="str">
        <f aca="false">IF(ISBLANK(C11)=FALSE(),$D2,"")</f>
        <v>L32</v>
      </c>
      <c r="D10" s="7" t="str">
        <f aca="false">IF(ISBLANK(D11)=FALSE(),$D2,"")</f>
        <v>L32</v>
      </c>
      <c r="E10" s="7" t="str">
        <f aca="false">IF(ISBLANK(E11)=FALSE(),$D2,"")</f>
        <v>L32</v>
      </c>
      <c r="F10" s="7" t="str">
        <f aca="false">IF(ISBLANK(F11)=FALSE(),$D2,"")</f>
        <v>L32</v>
      </c>
      <c r="G10" s="7" t="str">
        <f aca="false">IF(ISBLANK(G11)=FALSE(),$D2,"")</f>
        <v>L32</v>
      </c>
      <c r="H10" s="7" t="str">
        <f aca="false">IF(ISBLANK(H11)=FALSE(),$D2,"")</f>
        <v>L32</v>
      </c>
      <c r="I10" s="7" t="str">
        <f aca="false">IF(ISBLANK(I11)=FALSE(),$D2,"")</f>
        <v>L32</v>
      </c>
      <c r="J10" s="7" t="str">
        <f aca="false">IF(ISBLANK(J11)=FALSE(),$D2,"")</f>
        <v>L32</v>
      </c>
      <c r="K10" s="7" t="str">
        <f aca="false">IF(ISBLANK(K11)=FALSE(),$D2,"")</f>
        <v>L32</v>
      </c>
      <c r="L10" s="7" t="str">
        <f aca="false">IF(ISBLANK(L11)=FALSE(),$D2,"")</f>
        <v>L32</v>
      </c>
      <c r="M10" s="7" t="str">
        <f aca="false">IF(ISBLANK(M11)=FALSE(),$D2,"")</f>
        <v>L32</v>
      </c>
      <c r="N10" s="7" t="str">
        <f aca="false">IF(ISBLANK(N11)=FALSE(),$D2,"")</f>
        <v>L32</v>
      </c>
      <c r="O10" s="7" t="str">
        <f aca="false">IF(ISBLANK(O11)=FALSE(),$D2,"")</f>
        <v>L32</v>
      </c>
      <c r="P10" s="7" t="str">
        <f aca="false">IF(ISBLANK(P11)=FALSE(),$D2,"")</f>
        <v>L32</v>
      </c>
      <c r="Q10" s="7" t="str">
        <f aca="false">IF(ISBLANK(Q11)=FALSE(),$D2,"")</f>
        <v>L32</v>
      </c>
      <c r="R10" s="7" t="str">
        <f aca="false">IF(ISBLANK(R11)=FALSE(),$D2,"")</f>
        <v>L32</v>
      </c>
      <c r="S10" s="7" t="str">
        <f aca="false">IF(ISBLANK(S11)=FALSE(),$D2,"")</f>
        <v>L32</v>
      </c>
      <c r="T10" s="7" t="str">
        <f aca="false">IF(ISBLANK(T11)=FALSE(),$D2,"")</f>
        <v>L32</v>
      </c>
      <c r="U10" s="7" t="str">
        <f aca="false">IF(ISBLANK(U11)=FALSE(),$D2,"")</f>
        <v>L32</v>
      </c>
      <c r="V10" s="7" t="str">
        <f aca="false">IF(ISBLANK(V11)=FALSE(),$D2,"")</f>
        <v>L32</v>
      </c>
      <c r="W10" s="7" t="str">
        <f aca="false">IF(ISBLANK(W11)=FALSE(),$D2,"")</f>
        <v>L32</v>
      </c>
      <c r="X10" s="7" t="str">
        <f aca="false">IF(ISBLANK(X11)=FALSE(),$D2,"")</f>
        <v>L32</v>
      </c>
      <c r="Y10" s="7" t="str">
        <f aca="false">IF(ISBLANK(Y11)=FALSE(),$D2,"")</f>
        <v>L32</v>
      </c>
      <c r="Z10" s="7" t="str">
        <f aca="false">IF(ISBLANK(Z11)=FALSE(),$D2,"")</f>
        <v>L32</v>
      </c>
      <c r="AA10" s="7" t="str">
        <f aca="false">IF(ISBLANK(AA11)=FALSE(),$D2,"")</f>
        <v>L32</v>
      </c>
      <c r="AB10" s="7" t="str">
        <f aca="false">IF(ISBLANK(AB11)=FALSE(),$D2,"")</f>
        <v>L32</v>
      </c>
      <c r="AC10" s="7" t="str">
        <f aca="false">IF(ISBLANK(AC11)=FALSE(),$D2,"")</f>
        <v>L32</v>
      </c>
      <c r="AD10" s="7" t="str">
        <f aca="false">IF(ISBLANK(AD11)=FALSE(),$D2,"")</f>
        <v>L32</v>
      </c>
      <c r="AE10" s="7" t="str">
        <f aca="false">IF(ISBLANK(AE11)=FALSE(),$D2,"")</f>
        <v>L32</v>
      </c>
      <c r="AF10" s="7" t="str">
        <f aca="false">IF(ISBLANK(AF11)=FALSE(),$D2,"")</f>
        <v>L32</v>
      </c>
      <c r="AG10" s="7" t="str">
        <f aca="false">IF(ISBLANK(AG11)=FALSE(),$D2,"")</f>
        <v>L32</v>
      </c>
      <c r="AH10" s="7" t="str">
        <f aca="false">IF(ISBLANK(AH11)=FALSE(),$D2,"")</f>
        <v>L32</v>
      </c>
      <c r="AI10" s="7" t="str">
        <f aca="false">IF(ISBLANK(AI11)=FALSE(),$D2,"")</f>
        <v>L32</v>
      </c>
      <c r="AJ10" s="7" t="str">
        <f aca="false">IF(ISBLANK(AJ11)=FALSE(),$D2,"")</f>
        <v>L32</v>
      </c>
      <c r="AK10" s="7" t="str">
        <f aca="false">IF(ISBLANK(AK11)=FALSE(),$D2,"")</f>
        <v>L32</v>
      </c>
      <c r="AL10" s="7" t="str">
        <f aca="false">IF(ISBLANK(AL11)=FALSE(),$D2,"")</f>
        <v>L32</v>
      </c>
      <c r="AM10" s="7" t="str">
        <f aca="false">IF(ISBLANK(AM11)=FALSE(),$D2,"")</f>
        <v>L32</v>
      </c>
      <c r="AN10" s="7" t="str">
        <f aca="false">IF(ISBLANK(AN11)=FALSE(),$D2,"")</f>
        <v>L32</v>
      </c>
      <c r="AO10" s="7" t="str">
        <f aca="false">IF(ISBLANK(AO11)=FALSE(),$D2,"")</f>
        <v>L32</v>
      </c>
      <c r="AP10" s="7" t="str">
        <f aca="false">IF(ISBLANK(AP11)=FALSE(),$D2,"")</f>
        <v>L32</v>
      </c>
      <c r="AQ10" s="7" t="str">
        <f aca="false">IF(ISBLANK(AQ11)=FALSE(),$D2,"")</f>
        <v>L32</v>
      </c>
      <c r="AR10" s="7" t="str">
        <f aca="false">IF(ISBLANK(AR11)=FALSE(),$D2,"")</f>
        <v>L32</v>
      </c>
      <c r="AS10" s="7" t="str">
        <f aca="false">IF(ISBLANK(AS11)=FALSE(),$D2,"")</f>
        <v>L32</v>
      </c>
      <c r="AT10" s="7" t="str">
        <f aca="false">IF(ISBLANK(AT11)=FALSE(),$D2,"")</f>
        <v>L32</v>
      </c>
      <c r="AU10" s="7" t="str">
        <f aca="false">IF(ISBLANK(AU11)=FALSE(),$D2,"")</f>
        <v>L32</v>
      </c>
      <c r="AV10" s="7" t="str">
        <f aca="false">IF(ISBLANK(AV11)=FALSE(),$D2,"")</f>
        <v>L32</v>
      </c>
      <c r="AW10" s="7" t="str">
        <f aca="false">IF(ISBLANK(AW11)=FALSE(),$D2,"")</f>
        <v>L32</v>
      </c>
      <c r="AX10" s="7" t="str">
        <f aca="false">IF(ISBLANK(AX11)=FALSE(),$D2,"")</f>
        <v>L32</v>
      </c>
      <c r="AY10" s="7" t="str">
        <f aca="false">IF(ISBLANK(AY11)=FALSE(),$D2,"")</f>
        <v>L32</v>
      </c>
      <c r="AZ10" s="7" t="str">
        <f aca="false">IF(ISBLANK(AZ11)=FALSE(),$D2,"")</f>
        <v>L32</v>
      </c>
      <c r="BA10" s="7" t="str">
        <f aca="false">IF(ISBLANK(BA11)=FALSE(),$D2,"")</f>
        <v>L32</v>
      </c>
      <c r="BB10" s="7" t="str">
        <f aca="false">IF(ISBLANK(BB11)=FALSE(),$D2,"")</f>
        <v>L32</v>
      </c>
      <c r="BC10" s="7" t="str">
        <f aca="false">IF(ISBLANK(BC11)=FALSE(),$D2,"")</f>
        <v>L32</v>
      </c>
      <c r="BD10" s="7" t="str">
        <f aca="false">IF(ISBLANK(BD11)=FALSE(),$D2,"")</f>
        <v>L32</v>
      </c>
      <c r="BE10" s="7" t="str">
        <f aca="false">IF(ISBLANK(BE11)=FALSE(),$D2,"")</f>
        <v>L32</v>
      </c>
      <c r="BF10" s="7" t="str">
        <f aca="false">IF(ISBLANK(BF11)=FALSE(),$D2,"")</f>
        <v>L32</v>
      </c>
      <c r="BG10" s="7" t="str">
        <f aca="false">IF(ISBLANK(BG11)=FALSE(),$D2,"")</f>
        <v>L32</v>
      </c>
      <c r="BH10" s="7" t="str">
        <f aca="false">IF(ISBLANK(BH11)=FALSE(),$D2,"")</f>
        <v>L32</v>
      </c>
      <c r="BI10" s="7" t="str">
        <f aca="false">IF(ISBLANK(BI11)=FALSE(),$D2,"")</f>
        <v>L32</v>
      </c>
      <c r="BJ10" s="7" t="str">
        <f aca="false">IF(ISBLANK(BJ11)=FALSE(),$D2,"")</f>
        <v>L32</v>
      </c>
      <c r="BK10" s="7" t="str">
        <f aca="false">IF(ISBLANK(BK11)=FALSE(),$D2,"")</f>
        <v>L32</v>
      </c>
      <c r="BL10" s="7" t="str">
        <f aca="false">IF(ISBLANK(BL11)=FALSE(),$D2,"")</f>
        <v>L32</v>
      </c>
      <c r="BM10" s="7" t="str">
        <f aca="false">IF(ISBLANK(BM11)=FALSE(),$D2,"")</f>
        <v>L32</v>
      </c>
      <c r="BN10" s="7" t="str">
        <f aca="false">IF(ISBLANK(BN11)=FALSE(),$D2,"")</f>
        <v>L32</v>
      </c>
      <c r="BO10" s="7" t="str">
        <f aca="false">IF(ISBLANK(BO11)=FALSE(),$D2,"")</f>
        <v>L32</v>
      </c>
      <c r="BP10" s="7" t="str">
        <f aca="false">IF(ISBLANK(BP11)=FALSE(),$D2,"")</f>
        <v>L32</v>
      </c>
      <c r="BQ10" s="7" t="str">
        <f aca="false">IF(ISBLANK(BQ11)=FALSE(),$D2,"")</f>
        <v>L32</v>
      </c>
      <c r="BR10" s="7" t="str">
        <f aca="false">IF(ISBLANK(BR11)=FALSE(),$D2,"")</f>
        <v>L32</v>
      </c>
      <c r="BS10" s="7" t="str">
        <f aca="false">IF(ISBLANK(BS11)=FALSE(),$D2,"")</f>
        <v>L32</v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 t="s">
        <v>81</v>
      </c>
      <c r="Y11" s="69" t="s">
        <v>82</v>
      </c>
      <c r="Z11" s="69" t="s">
        <v>83</v>
      </c>
      <c r="AA11" s="69" t="s">
        <v>84</v>
      </c>
      <c r="AB11" s="69" t="s">
        <v>85</v>
      </c>
      <c r="AC11" s="69" t="s">
        <v>86</v>
      </c>
      <c r="AD11" s="69" t="s">
        <v>87</v>
      </c>
      <c r="AE11" s="69" t="s">
        <v>88</v>
      </c>
      <c r="AF11" s="69" t="s">
        <v>89</v>
      </c>
      <c r="AG11" s="69" t="s">
        <v>90</v>
      </c>
      <c r="AH11" s="69" t="s">
        <v>91</v>
      </c>
      <c r="AI11" s="69" t="s">
        <v>92</v>
      </c>
      <c r="AJ11" s="69" t="s">
        <v>93</v>
      </c>
      <c r="AK11" s="69" t="s">
        <v>94</v>
      </c>
      <c r="AL11" s="69" t="s">
        <v>95</v>
      </c>
      <c r="AM11" s="69" t="s">
        <v>96</v>
      </c>
      <c r="AN11" s="69" t="s">
        <v>97</v>
      </c>
      <c r="AO11" s="69" t="s">
        <v>98</v>
      </c>
      <c r="AP11" s="69" t="s">
        <v>99</v>
      </c>
      <c r="AQ11" s="69" t="s">
        <v>100</v>
      </c>
      <c r="AR11" s="69" t="s">
        <v>101</v>
      </c>
      <c r="AS11" s="69" t="s">
        <v>102</v>
      </c>
      <c r="AT11" s="69" t="s">
        <v>103</v>
      </c>
      <c r="AU11" s="69" t="s">
        <v>104</v>
      </c>
      <c r="AV11" s="69" t="s">
        <v>105</v>
      </c>
      <c r="AW11" s="69" t="s">
        <v>106</v>
      </c>
      <c r="AX11" s="69" t="s">
        <v>107</v>
      </c>
      <c r="AY11" s="69" t="s">
        <v>108</v>
      </c>
      <c r="AZ11" s="69" t="s">
        <v>109</v>
      </c>
      <c r="BA11" s="69" t="s">
        <v>110</v>
      </c>
      <c r="BB11" s="69" t="s">
        <v>111</v>
      </c>
      <c r="BC11" s="69" t="s">
        <v>112</v>
      </c>
      <c r="BD11" s="69" t="s">
        <v>113</v>
      </c>
      <c r="BE11" s="69" t="s">
        <v>114</v>
      </c>
      <c r="BF11" s="69" t="s">
        <v>115</v>
      </c>
      <c r="BG11" s="69" t="s">
        <v>116</v>
      </c>
      <c r="BH11" s="69" t="s">
        <v>117</v>
      </c>
      <c r="BI11" s="69" t="s">
        <v>118</v>
      </c>
      <c r="BJ11" s="69" t="s">
        <v>119</v>
      </c>
      <c r="BK11" s="69" t="s">
        <v>120</v>
      </c>
      <c r="BL11" s="69" t="s">
        <v>121</v>
      </c>
      <c r="BM11" s="69" t="s">
        <v>122</v>
      </c>
      <c r="BN11" s="69" t="s">
        <v>123</v>
      </c>
      <c r="BO11" s="69" t="s">
        <v>124</v>
      </c>
      <c r="BP11" s="69" t="s">
        <v>125</v>
      </c>
      <c r="BQ11" s="69" t="s">
        <v>126</v>
      </c>
      <c r="BR11" s="69" t="s">
        <v>127</v>
      </c>
      <c r="BS11" s="69" t="s">
        <v>128</v>
      </c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 t="n">
        <v>1</v>
      </c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 t="n">
        <v>1</v>
      </c>
      <c r="AC14" s="70"/>
      <c r="AD14" s="70"/>
      <c r="AE14" s="70"/>
      <c r="AF14" s="70"/>
      <c r="AG14" s="70" t="n">
        <v>1</v>
      </c>
      <c r="AH14" s="70"/>
      <c r="AI14" s="70"/>
      <c r="AJ14" s="70"/>
      <c r="AK14" s="70" t="n">
        <v>4</v>
      </c>
      <c r="AL14" s="70" t="n">
        <v>1</v>
      </c>
      <c r="AM14" s="70" t="n">
        <v>1</v>
      </c>
      <c r="AN14" s="70"/>
      <c r="AO14" s="70"/>
      <c r="AP14" s="70" t="n">
        <v>4</v>
      </c>
      <c r="AQ14" s="70"/>
      <c r="AR14" s="70" t="n">
        <v>1</v>
      </c>
      <c r="AS14" s="70"/>
      <c r="AT14" s="70"/>
      <c r="AU14" s="70"/>
      <c r="AV14" s="70"/>
      <c r="AW14" s="70" t="n">
        <v>1</v>
      </c>
      <c r="AX14" s="70"/>
      <c r="AY14" s="70"/>
      <c r="AZ14" s="70" t="n">
        <v>2</v>
      </c>
      <c r="BA14" s="70"/>
      <c r="BB14" s="70"/>
      <c r="BC14" s="70" t="n">
        <v>1</v>
      </c>
      <c r="BD14" s="70"/>
      <c r="BE14" s="70" t="n">
        <v>3</v>
      </c>
      <c r="BF14" s="70"/>
      <c r="BG14" s="70"/>
      <c r="BH14" s="70"/>
      <c r="BI14" s="70"/>
      <c r="BJ14" s="70" t="n">
        <v>2</v>
      </c>
      <c r="BK14" s="70" t="n">
        <v>4</v>
      </c>
      <c r="BL14" s="70" t="n">
        <v>1</v>
      </c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 t="n">
        <v>1</v>
      </c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1</v>
      </c>
      <c r="AA15" s="70"/>
      <c r="AB15" s="70" t="n">
        <v>1</v>
      </c>
      <c r="AC15" s="70" t="n">
        <v>1</v>
      </c>
      <c r="AD15" s="70"/>
      <c r="AE15" s="70" t="n">
        <v>1</v>
      </c>
      <c r="AF15" s="70" t="n">
        <v>2</v>
      </c>
      <c r="AG15" s="70" t="n">
        <v>10</v>
      </c>
      <c r="AH15" s="70" t="n">
        <v>27</v>
      </c>
      <c r="AI15" s="70" t="n">
        <v>11</v>
      </c>
      <c r="AJ15" s="70" t="n">
        <v>25</v>
      </c>
      <c r="AK15" s="70" t="n">
        <v>32</v>
      </c>
      <c r="AL15" s="70" t="n">
        <v>25</v>
      </c>
      <c r="AM15" s="70" t="n">
        <v>22</v>
      </c>
      <c r="AN15" s="70" t="n">
        <v>3</v>
      </c>
      <c r="AO15" s="70" t="n">
        <v>1</v>
      </c>
      <c r="AP15" s="70" t="n">
        <v>26</v>
      </c>
      <c r="AQ15" s="70" t="n">
        <v>12</v>
      </c>
      <c r="AR15" s="70" t="n">
        <v>13</v>
      </c>
      <c r="AS15" s="70" t="n">
        <v>17</v>
      </c>
      <c r="AT15" s="70" t="n">
        <v>6</v>
      </c>
      <c r="AU15" s="70" t="n">
        <v>5</v>
      </c>
      <c r="AV15" s="70"/>
      <c r="AW15" s="70"/>
      <c r="AX15" s="70"/>
      <c r="AY15" s="70"/>
      <c r="AZ15" s="70" t="n">
        <v>18</v>
      </c>
      <c r="BA15" s="70" t="n">
        <v>24</v>
      </c>
      <c r="BB15" s="70" t="n">
        <v>3</v>
      </c>
      <c r="BC15" s="70" t="n">
        <v>22</v>
      </c>
      <c r="BD15" s="70" t="n">
        <v>9</v>
      </c>
      <c r="BE15" s="70" t="n">
        <v>20</v>
      </c>
      <c r="BF15" s="70"/>
      <c r="BG15" s="70"/>
      <c r="BH15" s="70" t="n">
        <v>1</v>
      </c>
      <c r="BI15" s="70" t="n">
        <v>1</v>
      </c>
      <c r="BJ15" s="70" t="n">
        <v>26</v>
      </c>
      <c r="BK15" s="70" t="n">
        <v>19</v>
      </c>
      <c r="BL15" s="70" t="n">
        <v>43</v>
      </c>
      <c r="BM15" s="70" t="n">
        <v>16</v>
      </c>
      <c r="BN15" s="70"/>
      <c r="BO15" s="70"/>
      <c r="BP15" s="70" t="n">
        <v>19</v>
      </c>
      <c r="BQ15" s="70" t="n">
        <v>29</v>
      </c>
      <c r="BR15" s="70" t="n">
        <v>2</v>
      </c>
      <c r="BS15" s="70" t="n">
        <v>1</v>
      </c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 t="n">
        <v>1</v>
      </c>
      <c r="T16" s="70"/>
      <c r="U16" s="70"/>
      <c r="V16" s="70"/>
      <c r="W16" s="70"/>
      <c r="X16" s="70"/>
      <c r="Y16" s="70"/>
      <c r="Z16" s="70"/>
      <c r="AA16" s="70"/>
      <c r="AB16" s="70" t="n">
        <v>1</v>
      </c>
      <c r="AC16" s="70" t="n">
        <v>1</v>
      </c>
      <c r="AD16" s="70"/>
      <c r="AE16" s="70" t="n">
        <v>1</v>
      </c>
      <c r="AF16" s="70"/>
      <c r="AG16" s="70" t="n">
        <v>4</v>
      </c>
      <c r="AH16" s="70" t="n">
        <v>66</v>
      </c>
      <c r="AI16" s="70" t="n">
        <v>20</v>
      </c>
      <c r="AJ16" s="70" t="n">
        <v>50</v>
      </c>
      <c r="AK16" s="70" t="n">
        <v>38</v>
      </c>
      <c r="AL16" s="70" t="n">
        <v>42</v>
      </c>
      <c r="AM16" s="70" t="n">
        <v>37</v>
      </c>
      <c r="AN16" s="70" t="n">
        <v>24</v>
      </c>
      <c r="AO16" s="70" t="n">
        <v>18</v>
      </c>
      <c r="AP16" s="70" t="n">
        <v>46</v>
      </c>
      <c r="AQ16" s="70" t="n">
        <v>32</v>
      </c>
      <c r="AR16" s="70" t="n">
        <v>37</v>
      </c>
      <c r="AS16" s="70" t="n">
        <v>66</v>
      </c>
      <c r="AT16" s="70" t="n">
        <v>8</v>
      </c>
      <c r="AU16" s="70" t="n">
        <v>34</v>
      </c>
      <c r="AV16" s="70" t="n">
        <v>1</v>
      </c>
      <c r="AW16" s="70"/>
      <c r="AX16" s="70"/>
      <c r="AY16" s="70"/>
      <c r="AZ16" s="70" t="n">
        <v>12</v>
      </c>
      <c r="BA16" s="70" t="n">
        <v>21</v>
      </c>
      <c r="BB16" s="70" t="n">
        <v>52</v>
      </c>
      <c r="BC16" s="70" t="n">
        <v>78</v>
      </c>
      <c r="BD16" s="70" t="n">
        <v>1</v>
      </c>
      <c r="BE16" s="70" t="n">
        <v>29</v>
      </c>
      <c r="BF16" s="70" t="n">
        <v>1</v>
      </c>
      <c r="BG16" s="70"/>
      <c r="BH16" s="70"/>
      <c r="BI16" s="70"/>
      <c r="BJ16" s="70" t="n">
        <v>101</v>
      </c>
      <c r="BK16" s="70" t="n">
        <v>21</v>
      </c>
      <c r="BL16" s="70" t="n">
        <v>82</v>
      </c>
      <c r="BM16" s="70" t="n">
        <v>33</v>
      </c>
      <c r="BN16" s="70"/>
      <c r="BO16" s="70" t="n">
        <v>1</v>
      </c>
      <c r="BP16" s="70" t="n">
        <v>14</v>
      </c>
      <c r="BQ16" s="70" t="n">
        <v>21</v>
      </c>
      <c r="BR16" s="70" t="n">
        <v>1</v>
      </c>
      <c r="BS16" s="70" t="n">
        <v>5</v>
      </c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 t="n">
        <v>1</v>
      </c>
      <c r="G17" s="70" t="n">
        <v>1</v>
      </c>
      <c r="H17" s="70"/>
      <c r="I17" s="70"/>
      <c r="J17" s="70"/>
      <c r="K17" s="70"/>
      <c r="L17" s="70"/>
      <c r="M17" s="70"/>
      <c r="N17" s="70"/>
      <c r="O17" s="70"/>
      <c r="P17" s="70" t="n">
        <v>1</v>
      </c>
      <c r="Q17" s="70" t="n">
        <v>2</v>
      </c>
      <c r="R17" s="70"/>
      <c r="S17" s="70" t="n">
        <v>1</v>
      </c>
      <c r="T17" s="70" t="n">
        <v>1</v>
      </c>
      <c r="U17" s="70" t="n">
        <v>1</v>
      </c>
      <c r="V17" s="70"/>
      <c r="W17" s="70"/>
      <c r="X17" s="70"/>
      <c r="Y17" s="70" t="n">
        <v>1</v>
      </c>
      <c r="Z17" s="70"/>
      <c r="AA17" s="70"/>
      <c r="AB17" s="70"/>
      <c r="AC17" s="70"/>
      <c r="AD17" s="70"/>
      <c r="AE17" s="70"/>
      <c r="AF17" s="70" t="n">
        <v>2</v>
      </c>
      <c r="AG17" s="70" t="n">
        <v>2</v>
      </c>
      <c r="AH17" s="70" t="n">
        <v>54</v>
      </c>
      <c r="AI17" s="70" t="n">
        <v>27</v>
      </c>
      <c r="AJ17" s="70" t="n">
        <v>30</v>
      </c>
      <c r="AK17" s="70" t="n">
        <v>26</v>
      </c>
      <c r="AL17" s="70" t="n">
        <v>22</v>
      </c>
      <c r="AM17" s="70" t="n">
        <v>16</v>
      </c>
      <c r="AN17" s="70" t="n">
        <v>47</v>
      </c>
      <c r="AO17" s="70" t="n">
        <v>67</v>
      </c>
      <c r="AP17" s="70" t="n">
        <v>39</v>
      </c>
      <c r="AQ17" s="70" t="n">
        <v>30</v>
      </c>
      <c r="AR17" s="70" t="n">
        <v>39</v>
      </c>
      <c r="AS17" s="70" t="n">
        <v>61</v>
      </c>
      <c r="AT17" s="70" t="n">
        <v>4</v>
      </c>
      <c r="AU17" s="70" t="n">
        <v>25</v>
      </c>
      <c r="AV17" s="70" t="n">
        <v>1</v>
      </c>
      <c r="AW17" s="70"/>
      <c r="AX17" s="70"/>
      <c r="AY17" s="70" t="n">
        <v>1</v>
      </c>
      <c r="AZ17" s="70" t="n">
        <v>7</v>
      </c>
      <c r="BA17" s="70" t="n">
        <v>18</v>
      </c>
      <c r="BB17" s="70" t="n">
        <v>20</v>
      </c>
      <c r="BC17" s="70" t="n">
        <v>23</v>
      </c>
      <c r="BD17" s="70" t="n">
        <v>6</v>
      </c>
      <c r="BE17" s="70" t="n">
        <v>12</v>
      </c>
      <c r="BF17" s="70" t="n">
        <v>3</v>
      </c>
      <c r="BG17" s="70"/>
      <c r="BH17" s="70" t="n">
        <v>1</v>
      </c>
      <c r="BI17" s="70" t="n">
        <v>2</v>
      </c>
      <c r="BJ17" s="70" t="n">
        <v>103</v>
      </c>
      <c r="BK17" s="70" t="n">
        <v>7</v>
      </c>
      <c r="BL17" s="70" t="n">
        <v>31</v>
      </c>
      <c r="BM17" s="70" t="n">
        <v>14</v>
      </c>
      <c r="BN17" s="70"/>
      <c r="BO17" s="70"/>
      <c r="BP17" s="70" t="n">
        <v>4</v>
      </c>
      <c r="BQ17" s="70" t="n">
        <v>10</v>
      </c>
      <c r="BR17" s="70" t="n">
        <v>1</v>
      </c>
      <c r="BS17" s="70" t="n">
        <v>3</v>
      </c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 t="n">
        <v>1</v>
      </c>
      <c r="F18" s="70" t="n">
        <v>2</v>
      </c>
      <c r="G18" s="70" t="n">
        <v>4</v>
      </c>
      <c r="H18" s="70"/>
      <c r="I18" s="70"/>
      <c r="J18" s="70"/>
      <c r="K18" s="70"/>
      <c r="L18" s="70" t="n">
        <v>2</v>
      </c>
      <c r="M18" s="70" t="n">
        <v>2</v>
      </c>
      <c r="N18" s="70"/>
      <c r="O18" s="70"/>
      <c r="P18" s="70"/>
      <c r="Q18" s="70"/>
      <c r="R18" s="70" t="n">
        <v>1</v>
      </c>
      <c r="S18" s="70" t="n">
        <v>1</v>
      </c>
      <c r="T18" s="70"/>
      <c r="U18" s="70" t="n">
        <v>2</v>
      </c>
      <c r="V18" s="70"/>
      <c r="W18" s="70" t="n">
        <v>1</v>
      </c>
      <c r="X18" s="70"/>
      <c r="Y18" s="70" t="n">
        <v>2</v>
      </c>
      <c r="Z18" s="70" t="n">
        <v>2</v>
      </c>
      <c r="AA18" s="70"/>
      <c r="AB18" s="70"/>
      <c r="AC18" s="70" t="n">
        <v>2</v>
      </c>
      <c r="AD18" s="70" t="n">
        <v>1</v>
      </c>
      <c r="AE18" s="70" t="n">
        <v>2</v>
      </c>
      <c r="AF18" s="70" t="n">
        <v>2</v>
      </c>
      <c r="AG18" s="70" t="n">
        <v>2</v>
      </c>
      <c r="AH18" s="70" t="n">
        <v>29</v>
      </c>
      <c r="AI18" s="70" t="n">
        <v>8</v>
      </c>
      <c r="AJ18" s="70" t="n">
        <v>20</v>
      </c>
      <c r="AK18" s="70" t="n">
        <v>13</v>
      </c>
      <c r="AL18" s="70" t="n">
        <v>10</v>
      </c>
      <c r="AM18" s="70" t="n">
        <v>20</v>
      </c>
      <c r="AN18" s="70" t="n">
        <v>27</v>
      </c>
      <c r="AO18" s="70" t="n">
        <v>25</v>
      </c>
      <c r="AP18" s="70" t="n">
        <v>11</v>
      </c>
      <c r="AQ18" s="70" t="n">
        <v>9</v>
      </c>
      <c r="AR18" s="70" t="n">
        <v>31</v>
      </c>
      <c r="AS18" s="70" t="n">
        <v>37</v>
      </c>
      <c r="AT18" s="70" t="n">
        <v>2</v>
      </c>
      <c r="AU18" s="70" t="n">
        <v>1</v>
      </c>
      <c r="AV18" s="70" t="n">
        <v>1</v>
      </c>
      <c r="AW18" s="70" t="n">
        <v>1</v>
      </c>
      <c r="AX18" s="70"/>
      <c r="AY18" s="70" t="n">
        <v>2</v>
      </c>
      <c r="AZ18" s="70" t="n">
        <v>2</v>
      </c>
      <c r="BA18" s="70" t="n">
        <v>9</v>
      </c>
      <c r="BB18" s="70" t="n">
        <v>13</v>
      </c>
      <c r="BC18" s="70" t="n">
        <v>2</v>
      </c>
      <c r="BD18" s="70" t="n">
        <v>3</v>
      </c>
      <c r="BE18" s="70" t="n">
        <v>5</v>
      </c>
      <c r="BF18" s="70"/>
      <c r="BG18" s="70" t="n">
        <v>1</v>
      </c>
      <c r="BH18" s="70" t="n">
        <v>5</v>
      </c>
      <c r="BI18" s="70" t="n">
        <v>3</v>
      </c>
      <c r="BJ18" s="70" t="n">
        <v>49</v>
      </c>
      <c r="BK18" s="70" t="n">
        <v>4</v>
      </c>
      <c r="BL18" s="70" t="n">
        <v>4</v>
      </c>
      <c r="BM18" s="70" t="n">
        <v>5</v>
      </c>
      <c r="BN18" s="70" t="n">
        <v>2</v>
      </c>
      <c r="BO18" s="70" t="n">
        <v>7</v>
      </c>
      <c r="BP18" s="70"/>
      <c r="BQ18" s="70" t="n">
        <v>1</v>
      </c>
      <c r="BR18" s="70" t="n">
        <v>1</v>
      </c>
      <c r="BS18" s="70" t="n">
        <v>7</v>
      </c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 t="n">
        <v>2</v>
      </c>
      <c r="D19" s="70" t="n">
        <v>7</v>
      </c>
      <c r="E19" s="70" t="n">
        <v>3</v>
      </c>
      <c r="F19" s="70" t="n">
        <v>6</v>
      </c>
      <c r="G19" s="70" t="n">
        <v>10</v>
      </c>
      <c r="H19" s="70"/>
      <c r="I19" s="70"/>
      <c r="J19" s="70"/>
      <c r="K19" s="70"/>
      <c r="L19" s="70" t="n">
        <v>1</v>
      </c>
      <c r="M19" s="70"/>
      <c r="N19" s="70" t="n">
        <v>1</v>
      </c>
      <c r="O19" s="70" t="n">
        <v>1</v>
      </c>
      <c r="P19" s="70"/>
      <c r="Q19" s="70"/>
      <c r="R19" s="70" t="n">
        <v>1</v>
      </c>
      <c r="S19" s="70" t="n">
        <v>1</v>
      </c>
      <c r="T19" s="70" t="n">
        <v>4</v>
      </c>
      <c r="U19" s="70" t="n">
        <v>6</v>
      </c>
      <c r="V19" s="70" t="n">
        <v>1</v>
      </c>
      <c r="W19" s="70" t="n">
        <v>3</v>
      </c>
      <c r="X19" s="70" t="n">
        <v>4</v>
      </c>
      <c r="Y19" s="70" t="n">
        <v>8</v>
      </c>
      <c r="Z19" s="70" t="n">
        <v>2</v>
      </c>
      <c r="AA19" s="70" t="n">
        <v>1</v>
      </c>
      <c r="AB19" s="70" t="n">
        <v>1</v>
      </c>
      <c r="AC19" s="70" t="n">
        <v>7</v>
      </c>
      <c r="AD19" s="70"/>
      <c r="AE19" s="70" t="n">
        <v>1</v>
      </c>
      <c r="AF19" s="70" t="n">
        <v>1</v>
      </c>
      <c r="AG19" s="70" t="n">
        <v>3</v>
      </c>
      <c r="AH19" s="70" t="n">
        <v>9</v>
      </c>
      <c r="AI19" s="70" t="n">
        <v>8</v>
      </c>
      <c r="AJ19" s="70" t="n">
        <v>8</v>
      </c>
      <c r="AK19" s="70" t="n">
        <v>10</v>
      </c>
      <c r="AL19" s="70" t="n">
        <v>26</v>
      </c>
      <c r="AM19" s="70" t="n">
        <v>22</v>
      </c>
      <c r="AN19" s="70" t="n">
        <v>11</v>
      </c>
      <c r="AO19" s="70" t="n">
        <v>12</v>
      </c>
      <c r="AP19" s="70" t="n">
        <v>5</v>
      </c>
      <c r="AQ19" s="70" t="n">
        <v>8</v>
      </c>
      <c r="AR19" s="70" t="n">
        <v>10</v>
      </c>
      <c r="AS19" s="70" t="n">
        <v>24</v>
      </c>
      <c r="AT19" s="70" t="n">
        <v>5</v>
      </c>
      <c r="AU19" s="70" t="n">
        <v>5</v>
      </c>
      <c r="AV19" s="70" t="n">
        <v>7</v>
      </c>
      <c r="AW19" s="70" t="n">
        <v>8</v>
      </c>
      <c r="AX19" s="70"/>
      <c r="AY19" s="70" t="n">
        <v>1</v>
      </c>
      <c r="AZ19" s="70" t="n">
        <v>5</v>
      </c>
      <c r="BA19" s="70" t="n">
        <v>3</v>
      </c>
      <c r="BB19" s="70" t="n">
        <v>4</v>
      </c>
      <c r="BC19" s="70" t="n">
        <v>2</v>
      </c>
      <c r="BD19" s="70" t="n">
        <v>2</v>
      </c>
      <c r="BE19" s="70" t="n">
        <v>4</v>
      </c>
      <c r="BF19" s="70" t="n">
        <v>1</v>
      </c>
      <c r="BG19" s="70" t="n">
        <v>1</v>
      </c>
      <c r="BH19" s="70" t="n">
        <v>4</v>
      </c>
      <c r="BI19" s="70" t="n">
        <v>1</v>
      </c>
      <c r="BJ19" s="70" t="n">
        <v>21</v>
      </c>
      <c r="BK19" s="70" t="n">
        <v>7</v>
      </c>
      <c r="BL19" s="70" t="n">
        <v>6</v>
      </c>
      <c r="BM19" s="70" t="n">
        <v>6</v>
      </c>
      <c r="BN19" s="70" t="n">
        <v>1</v>
      </c>
      <c r="BO19" s="70" t="n">
        <v>10</v>
      </c>
      <c r="BP19" s="70" t="n">
        <v>2</v>
      </c>
      <c r="BQ19" s="70" t="n">
        <v>5</v>
      </c>
      <c r="BR19" s="70" t="n">
        <v>14</v>
      </c>
      <c r="BS19" s="70" t="n">
        <v>9</v>
      </c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 t="n">
        <v>1</v>
      </c>
      <c r="D20" s="70" t="n">
        <v>3</v>
      </c>
      <c r="E20" s="70" t="n">
        <v>1</v>
      </c>
      <c r="F20" s="70" t="n">
        <v>8</v>
      </c>
      <c r="G20" s="70" t="n">
        <v>14</v>
      </c>
      <c r="H20" s="70"/>
      <c r="I20" s="70"/>
      <c r="J20" s="70"/>
      <c r="K20" s="70"/>
      <c r="L20" s="70" t="n">
        <v>5</v>
      </c>
      <c r="M20" s="70" t="n">
        <v>3</v>
      </c>
      <c r="N20" s="70"/>
      <c r="O20" s="70"/>
      <c r="P20" s="70"/>
      <c r="Q20" s="70"/>
      <c r="R20" s="70"/>
      <c r="S20" s="70" t="n">
        <v>2</v>
      </c>
      <c r="T20" s="70" t="n">
        <v>9</v>
      </c>
      <c r="U20" s="70" t="n">
        <v>5</v>
      </c>
      <c r="V20" s="70"/>
      <c r="W20" s="70" t="n">
        <v>1</v>
      </c>
      <c r="X20" s="70" t="n">
        <v>41</v>
      </c>
      <c r="Y20" s="70" t="n">
        <v>34</v>
      </c>
      <c r="Z20" s="70"/>
      <c r="AA20" s="70" t="n">
        <v>1</v>
      </c>
      <c r="AB20" s="70"/>
      <c r="AC20" s="70" t="n">
        <v>4</v>
      </c>
      <c r="AD20" s="70" t="n">
        <v>1</v>
      </c>
      <c r="AE20" s="70"/>
      <c r="AF20" s="70" t="n">
        <v>1</v>
      </c>
      <c r="AG20" s="70" t="n">
        <v>1</v>
      </c>
      <c r="AH20" s="70" t="n">
        <v>34</v>
      </c>
      <c r="AI20" s="70" t="n">
        <v>25</v>
      </c>
      <c r="AJ20" s="70" t="n">
        <v>13</v>
      </c>
      <c r="AK20" s="70" t="n">
        <v>22</v>
      </c>
      <c r="AL20" s="70" t="n">
        <v>48</v>
      </c>
      <c r="AM20" s="70" t="n">
        <v>55</v>
      </c>
      <c r="AN20" s="70" t="n">
        <v>23</v>
      </c>
      <c r="AO20" s="70" t="n">
        <v>9</v>
      </c>
      <c r="AP20" s="70" t="n">
        <v>18</v>
      </c>
      <c r="AQ20" s="70" t="n">
        <v>17</v>
      </c>
      <c r="AR20" s="70" t="n">
        <v>18</v>
      </c>
      <c r="AS20" s="70" t="n">
        <v>23</v>
      </c>
      <c r="AT20" s="70" t="n">
        <v>36</v>
      </c>
      <c r="AU20" s="70" t="n">
        <v>20</v>
      </c>
      <c r="AV20" s="70" t="n">
        <v>10</v>
      </c>
      <c r="AW20" s="70" t="n">
        <v>5</v>
      </c>
      <c r="AX20" s="70" t="n">
        <v>2</v>
      </c>
      <c r="AY20" s="70" t="n">
        <v>2</v>
      </c>
      <c r="AZ20" s="70" t="n">
        <v>2</v>
      </c>
      <c r="BA20" s="70" t="n">
        <v>2</v>
      </c>
      <c r="BB20" s="70" t="n">
        <v>24</v>
      </c>
      <c r="BC20" s="70" t="n">
        <v>14</v>
      </c>
      <c r="BD20" s="70" t="n">
        <v>21</v>
      </c>
      <c r="BE20" s="70" t="n">
        <v>27</v>
      </c>
      <c r="BF20" s="70" t="n">
        <v>1</v>
      </c>
      <c r="BG20" s="70"/>
      <c r="BH20" s="70" t="n">
        <v>5</v>
      </c>
      <c r="BI20" s="70" t="n">
        <v>3</v>
      </c>
      <c r="BJ20" s="70" t="n">
        <v>12</v>
      </c>
      <c r="BK20" s="70" t="n">
        <v>13</v>
      </c>
      <c r="BL20" s="70" t="n">
        <v>21</v>
      </c>
      <c r="BM20" s="70" t="n">
        <v>16</v>
      </c>
      <c r="BN20" s="70" t="n">
        <v>2</v>
      </c>
      <c r="BO20" s="70" t="n">
        <v>26</v>
      </c>
      <c r="BP20" s="70" t="n">
        <v>3</v>
      </c>
      <c r="BQ20" s="70"/>
      <c r="BR20" s="70" t="n">
        <v>11</v>
      </c>
      <c r="BS20" s="70" t="n">
        <v>14</v>
      </c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 t="n">
        <v>1</v>
      </c>
      <c r="E21" s="70" t="n">
        <v>1</v>
      </c>
      <c r="F21" s="70" t="n">
        <v>7</v>
      </c>
      <c r="G21" s="70" t="n">
        <v>7</v>
      </c>
      <c r="H21" s="70"/>
      <c r="I21" s="70"/>
      <c r="J21" s="70"/>
      <c r="K21" s="70"/>
      <c r="L21" s="70" t="n">
        <v>1</v>
      </c>
      <c r="M21" s="70"/>
      <c r="N21" s="70"/>
      <c r="O21" s="70" t="n">
        <v>3</v>
      </c>
      <c r="P21" s="70"/>
      <c r="Q21" s="70"/>
      <c r="R21" s="70" t="n">
        <v>1</v>
      </c>
      <c r="S21" s="70"/>
      <c r="T21" s="70" t="n">
        <v>18</v>
      </c>
      <c r="U21" s="70" t="n">
        <v>7</v>
      </c>
      <c r="V21" s="70"/>
      <c r="W21" s="70"/>
      <c r="X21" s="70" t="n">
        <v>71</v>
      </c>
      <c r="Y21" s="70" t="n">
        <v>66</v>
      </c>
      <c r="Z21" s="70" t="n">
        <v>1</v>
      </c>
      <c r="AA21" s="70"/>
      <c r="AB21" s="70"/>
      <c r="AC21" s="70"/>
      <c r="AD21" s="70" t="n">
        <v>1</v>
      </c>
      <c r="AE21" s="70" t="n">
        <v>2</v>
      </c>
      <c r="AF21" s="70" t="n">
        <v>2</v>
      </c>
      <c r="AG21" s="70"/>
      <c r="AH21" s="70" t="n">
        <v>69</v>
      </c>
      <c r="AI21" s="70" t="n">
        <v>41</v>
      </c>
      <c r="AJ21" s="70" t="n">
        <v>12</v>
      </c>
      <c r="AK21" s="70" t="n">
        <v>13</v>
      </c>
      <c r="AL21" s="70" t="n">
        <v>36</v>
      </c>
      <c r="AM21" s="70" t="n">
        <v>40</v>
      </c>
      <c r="AN21" s="70" t="n">
        <v>20</v>
      </c>
      <c r="AO21" s="70" t="n">
        <v>20</v>
      </c>
      <c r="AP21" s="70" t="n">
        <v>34</v>
      </c>
      <c r="AQ21" s="70" t="n">
        <v>38</v>
      </c>
      <c r="AR21" s="70" t="n">
        <v>23</v>
      </c>
      <c r="AS21" s="70" t="n">
        <v>17</v>
      </c>
      <c r="AT21" s="70" t="n">
        <v>56</v>
      </c>
      <c r="AU21" s="70" t="n">
        <v>30</v>
      </c>
      <c r="AV21" s="70" t="n">
        <v>1</v>
      </c>
      <c r="AW21" s="70" t="n">
        <v>1</v>
      </c>
      <c r="AX21" s="70" t="n">
        <v>1</v>
      </c>
      <c r="AY21" s="70"/>
      <c r="AZ21" s="70"/>
      <c r="BA21" s="70"/>
      <c r="BB21" s="70" t="n">
        <v>18</v>
      </c>
      <c r="BC21" s="70" t="n">
        <v>28</v>
      </c>
      <c r="BD21" s="70" t="n">
        <v>33</v>
      </c>
      <c r="BE21" s="70" t="n">
        <v>28</v>
      </c>
      <c r="BF21" s="70" t="n">
        <v>2</v>
      </c>
      <c r="BG21" s="70" t="n">
        <v>1</v>
      </c>
      <c r="BH21" s="70" t="n">
        <v>6</v>
      </c>
      <c r="BI21" s="70" t="n">
        <v>8</v>
      </c>
      <c r="BJ21" s="70" t="n">
        <v>26</v>
      </c>
      <c r="BK21" s="70" t="n">
        <v>9</v>
      </c>
      <c r="BL21" s="70" t="n">
        <v>64</v>
      </c>
      <c r="BM21" s="70" t="n">
        <v>51</v>
      </c>
      <c r="BN21" s="70" t="n">
        <v>1</v>
      </c>
      <c r="BO21" s="70" t="n">
        <v>17</v>
      </c>
      <c r="BP21" s="70" t="n">
        <v>3</v>
      </c>
      <c r="BQ21" s="70"/>
      <c r="BR21" s="70" t="n">
        <v>16</v>
      </c>
      <c r="BS21" s="70" t="n">
        <v>23</v>
      </c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 t="n">
        <v>2</v>
      </c>
      <c r="G22" s="70" t="n">
        <v>6</v>
      </c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 t="n">
        <v>7</v>
      </c>
      <c r="U22" s="70" t="n">
        <v>7</v>
      </c>
      <c r="V22" s="70" t="n">
        <v>1</v>
      </c>
      <c r="W22" s="70" t="n">
        <v>2</v>
      </c>
      <c r="X22" s="70" t="n">
        <v>53</v>
      </c>
      <c r="Y22" s="70" t="n">
        <v>38</v>
      </c>
      <c r="Z22" s="70"/>
      <c r="AA22" s="70"/>
      <c r="AB22" s="70" t="n">
        <v>1</v>
      </c>
      <c r="AC22" s="70" t="n">
        <v>1</v>
      </c>
      <c r="AD22" s="70"/>
      <c r="AE22" s="70" t="n">
        <v>2</v>
      </c>
      <c r="AF22" s="70" t="n">
        <v>8</v>
      </c>
      <c r="AG22" s="70" t="n">
        <v>3</v>
      </c>
      <c r="AH22" s="70" t="n">
        <v>57</v>
      </c>
      <c r="AI22" s="70" t="n">
        <v>32</v>
      </c>
      <c r="AJ22" s="70" t="n">
        <v>7</v>
      </c>
      <c r="AK22" s="70" t="n">
        <v>4</v>
      </c>
      <c r="AL22" s="70" t="n">
        <v>21</v>
      </c>
      <c r="AM22" s="70" t="n">
        <v>32</v>
      </c>
      <c r="AN22" s="70" t="n">
        <v>23</v>
      </c>
      <c r="AO22" s="70" t="n">
        <v>23</v>
      </c>
      <c r="AP22" s="70" t="n">
        <v>49</v>
      </c>
      <c r="AQ22" s="70" t="n">
        <v>63</v>
      </c>
      <c r="AR22" s="70" t="n">
        <v>37</v>
      </c>
      <c r="AS22" s="70" t="n">
        <v>42</v>
      </c>
      <c r="AT22" s="70" t="n">
        <v>22</v>
      </c>
      <c r="AU22" s="70" t="n">
        <v>41</v>
      </c>
      <c r="AV22" s="70" t="n">
        <v>1</v>
      </c>
      <c r="AW22" s="70" t="n">
        <v>1</v>
      </c>
      <c r="AX22" s="70" t="n">
        <v>2</v>
      </c>
      <c r="AY22" s="70" t="n">
        <v>1</v>
      </c>
      <c r="AZ22" s="70" t="n">
        <v>4</v>
      </c>
      <c r="BA22" s="70" t="n">
        <v>1</v>
      </c>
      <c r="BB22" s="70" t="n">
        <v>3</v>
      </c>
      <c r="BC22" s="70" t="n">
        <v>14</v>
      </c>
      <c r="BD22" s="70" t="n">
        <v>11</v>
      </c>
      <c r="BE22" s="70" t="n">
        <v>11</v>
      </c>
      <c r="BF22" s="70" t="n">
        <v>1</v>
      </c>
      <c r="BG22" s="70" t="n">
        <v>3</v>
      </c>
      <c r="BH22" s="70" t="n">
        <v>7</v>
      </c>
      <c r="BI22" s="70" t="n">
        <v>3</v>
      </c>
      <c r="BJ22" s="70" t="n">
        <v>12</v>
      </c>
      <c r="BK22" s="70" t="n">
        <v>8</v>
      </c>
      <c r="BL22" s="70" t="n">
        <v>67</v>
      </c>
      <c r="BM22" s="70" t="n">
        <v>44</v>
      </c>
      <c r="BN22" s="70"/>
      <c r="BO22" s="70" t="n">
        <v>5</v>
      </c>
      <c r="BP22" s="70" t="n">
        <v>1</v>
      </c>
      <c r="BQ22" s="70" t="n">
        <v>2</v>
      </c>
      <c r="BR22" s="70" t="n">
        <v>12</v>
      </c>
      <c r="BS22" s="70" t="n">
        <v>23</v>
      </c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 t="n">
        <v>1</v>
      </c>
      <c r="G23" s="70" t="n">
        <v>2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 t="n">
        <v>2</v>
      </c>
      <c r="U23" s="70" t="n">
        <v>2</v>
      </c>
      <c r="V23" s="70" t="n">
        <v>4</v>
      </c>
      <c r="W23" s="70" t="n">
        <v>2</v>
      </c>
      <c r="X23" s="70" t="n">
        <v>12</v>
      </c>
      <c r="Y23" s="70" t="n">
        <v>8</v>
      </c>
      <c r="Z23" s="70"/>
      <c r="AA23" s="70" t="n">
        <v>1</v>
      </c>
      <c r="AB23" s="70"/>
      <c r="AC23" s="70" t="n">
        <v>1</v>
      </c>
      <c r="AD23" s="70" t="n">
        <v>4</v>
      </c>
      <c r="AE23" s="70" t="n">
        <v>7</v>
      </c>
      <c r="AF23" s="70" t="n">
        <v>11</v>
      </c>
      <c r="AG23" s="70" t="n">
        <v>6</v>
      </c>
      <c r="AH23" s="70" t="n">
        <v>16</v>
      </c>
      <c r="AI23" s="70" t="n">
        <v>11</v>
      </c>
      <c r="AJ23" s="70" t="n">
        <v>4</v>
      </c>
      <c r="AK23" s="70" t="n">
        <v>1</v>
      </c>
      <c r="AL23" s="70" t="n">
        <v>9</v>
      </c>
      <c r="AM23" s="70" t="n">
        <v>3</v>
      </c>
      <c r="AN23" s="70" t="n">
        <v>9</v>
      </c>
      <c r="AO23" s="70" t="n">
        <v>14</v>
      </c>
      <c r="AP23" s="70" t="n">
        <v>39</v>
      </c>
      <c r="AQ23" s="70" t="n">
        <v>33</v>
      </c>
      <c r="AR23" s="70" t="n">
        <v>14</v>
      </c>
      <c r="AS23" s="70" t="n">
        <v>14</v>
      </c>
      <c r="AT23" s="70" t="n">
        <v>3</v>
      </c>
      <c r="AU23" s="70" t="n">
        <v>5</v>
      </c>
      <c r="AV23" s="70" t="n">
        <v>1</v>
      </c>
      <c r="AW23" s="70" t="n">
        <v>5</v>
      </c>
      <c r="AX23" s="70" t="n">
        <v>2</v>
      </c>
      <c r="AY23" s="70" t="n">
        <v>1</v>
      </c>
      <c r="AZ23" s="70" t="n">
        <v>13</v>
      </c>
      <c r="BA23" s="70" t="n">
        <v>1</v>
      </c>
      <c r="BB23" s="70" t="n">
        <v>4</v>
      </c>
      <c r="BC23" s="70" t="n">
        <v>1</v>
      </c>
      <c r="BD23" s="70" t="n">
        <v>3</v>
      </c>
      <c r="BE23" s="70" t="n">
        <v>3</v>
      </c>
      <c r="BF23" s="70"/>
      <c r="BG23" s="70"/>
      <c r="BH23" s="70" t="n">
        <v>2</v>
      </c>
      <c r="BI23" s="70" t="n">
        <v>2</v>
      </c>
      <c r="BJ23" s="70" t="n">
        <v>3</v>
      </c>
      <c r="BK23" s="70" t="n">
        <v>1</v>
      </c>
      <c r="BL23" s="70" t="n">
        <v>29</v>
      </c>
      <c r="BM23" s="70" t="n">
        <v>10</v>
      </c>
      <c r="BN23" s="70" t="n">
        <v>2</v>
      </c>
      <c r="BO23" s="70"/>
      <c r="BP23" s="70" t="n">
        <v>1</v>
      </c>
      <c r="BQ23" s="70" t="n">
        <v>2</v>
      </c>
      <c r="BR23" s="70" t="n">
        <v>2</v>
      </c>
      <c r="BS23" s="70" t="n">
        <v>5</v>
      </c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 t="n">
        <v>1</v>
      </c>
      <c r="E24" s="70"/>
      <c r="F24" s="70"/>
      <c r="G24" s="70" t="n">
        <v>2</v>
      </c>
      <c r="H24" s="70"/>
      <c r="I24" s="70"/>
      <c r="J24" s="70"/>
      <c r="K24" s="70"/>
      <c r="L24" s="70" t="n">
        <v>1</v>
      </c>
      <c r="M24" s="70"/>
      <c r="N24" s="70" t="n">
        <v>2</v>
      </c>
      <c r="O24" s="70" t="n">
        <v>1</v>
      </c>
      <c r="P24" s="70"/>
      <c r="Q24" s="70" t="n">
        <v>1</v>
      </c>
      <c r="R24" s="70"/>
      <c r="S24" s="70"/>
      <c r="T24" s="70" t="n">
        <v>1</v>
      </c>
      <c r="U24" s="70" t="n">
        <v>2</v>
      </c>
      <c r="V24" s="70" t="n">
        <v>14</v>
      </c>
      <c r="W24" s="70" t="n">
        <v>6</v>
      </c>
      <c r="X24" s="70" t="n">
        <v>2</v>
      </c>
      <c r="Y24" s="70" t="n">
        <v>1</v>
      </c>
      <c r="Z24" s="70"/>
      <c r="AA24" s="70"/>
      <c r="AB24" s="70" t="n">
        <v>2</v>
      </c>
      <c r="AC24" s="70"/>
      <c r="AD24" s="70" t="n">
        <v>10</v>
      </c>
      <c r="AE24" s="70" t="n">
        <v>7</v>
      </c>
      <c r="AF24" s="70" t="n">
        <v>15</v>
      </c>
      <c r="AG24" s="70" t="n">
        <v>20</v>
      </c>
      <c r="AH24" s="70" t="n">
        <v>4</v>
      </c>
      <c r="AI24" s="70" t="n">
        <v>5</v>
      </c>
      <c r="AJ24" s="70" t="n">
        <v>1</v>
      </c>
      <c r="AK24" s="70" t="n">
        <v>1</v>
      </c>
      <c r="AL24" s="70" t="n">
        <v>6</v>
      </c>
      <c r="AM24" s="70" t="n">
        <v>6</v>
      </c>
      <c r="AN24" s="70" t="n">
        <v>1</v>
      </c>
      <c r="AO24" s="70" t="n">
        <v>1</v>
      </c>
      <c r="AP24" s="70" t="n">
        <v>17</v>
      </c>
      <c r="AQ24" s="70" t="n">
        <v>13</v>
      </c>
      <c r="AR24" s="70" t="n">
        <v>3</v>
      </c>
      <c r="AS24" s="70" t="n">
        <v>5</v>
      </c>
      <c r="AT24" s="70"/>
      <c r="AU24" s="70" t="n">
        <v>2</v>
      </c>
      <c r="AV24" s="70" t="n">
        <v>7</v>
      </c>
      <c r="AW24" s="70" t="n">
        <v>2</v>
      </c>
      <c r="AX24" s="70" t="n">
        <v>4</v>
      </c>
      <c r="AY24" s="70"/>
      <c r="AZ24" s="70" t="n">
        <v>30</v>
      </c>
      <c r="BA24" s="70" t="n">
        <v>7</v>
      </c>
      <c r="BB24" s="70" t="n">
        <v>2</v>
      </c>
      <c r="BC24" s="70"/>
      <c r="BD24" s="70" t="n">
        <v>3</v>
      </c>
      <c r="BE24" s="70"/>
      <c r="BF24" s="70"/>
      <c r="BG24" s="70"/>
      <c r="BH24" s="70"/>
      <c r="BI24" s="70"/>
      <c r="BJ24" s="70"/>
      <c r="BK24" s="70" t="n">
        <v>1</v>
      </c>
      <c r="BL24" s="70" t="n">
        <v>6</v>
      </c>
      <c r="BM24" s="70" t="n">
        <v>1</v>
      </c>
      <c r="BN24" s="70" t="n">
        <v>3</v>
      </c>
      <c r="BO24" s="70" t="n">
        <v>8</v>
      </c>
      <c r="BP24" s="70" t="n">
        <v>14</v>
      </c>
      <c r="BQ24" s="70" t="n">
        <v>13</v>
      </c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 t="n">
        <v>4</v>
      </c>
      <c r="G25" s="70" t="n">
        <v>6</v>
      </c>
      <c r="H25" s="70"/>
      <c r="I25" s="70"/>
      <c r="J25" s="70"/>
      <c r="K25" s="70"/>
      <c r="L25" s="70"/>
      <c r="M25" s="70" t="n">
        <v>1</v>
      </c>
      <c r="N25" s="70" t="n">
        <v>5</v>
      </c>
      <c r="O25" s="70" t="n">
        <v>5</v>
      </c>
      <c r="P25" s="70"/>
      <c r="Q25" s="70" t="n">
        <v>1</v>
      </c>
      <c r="R25" s="70" t="n">
        <v>1</v>
      </c>
      <c r="S25" s="70"/>
      <c r="T25" s="70" t="n">
        <v>2</v>
      </c>
      <c r="U25" s="70" t="n">
        <v>4</v>
      </c>
      <c r="V25" s="70" t="n">
        <v>19</v>
      </c>
      <c r="W25" s="70" t="n">
        <v>14</v>
      </c>
      <c r="X25" s="70" t="n">
        <v>2</v>
      </c>
      <c r="Y25" s="70" t="n">
        <v>2</v>
      </c>
      <c r="Z25" s="70" t="n">
        <v>1</v>
      </c>
      <c r="AA25" s="70" t="n">
        <v>2</v>
      </c>
      <c r="AB25" s="70" t="n">
        <v>2</v>
      </c>
      <c r="AC25" s="70" t="n">
        <v>3</v>
      </c>
      <c r="AD25" s="70" t="n">
        <v>15</v>
      </c>
      <c r="AE25" s="70" t="n">
        <v>20</v>
      </c>
      <c r="AF25" s="70" t="n">
        <v>27</v>
      </c>
      <c r="AG25" s="70" t="n">
        <v>29</v>
      </c>
      <c r="AH25" s="70" t="n">
        <v>2</v>
      </c>
      <c r="AI25" s="70" t="n">
        <v>3</v>
      </c>
      <c r="AJ25" s="70" t="n">
        <v>2</v>
      </c>
      <c r="AK25" s="70"/>
      <c r="AL25" s="70" t="n">
        <v>3</v>
      </c>
      <c r="AM25" s="70" t="n">
        <v>9</v>
      </c>
      <c r="AN25" s="70" t="n">
        <v>3</v>
      </c>
      <c r="AO25" s="70"/>
      <c r="AP25" s="70" t="n">
        <v>1</v>
      </c>
      <c r="AQ25" s="70" t="n">
        <v>2</v>
      </c>
      <c r="AR25" s="70"/>
      <c r="AS25" s="70"/>
      <c r="AT25" s="70" t="n">
        <v>1</v>
      </c>
      <c r="AU25" s="70" t="n">
        <v>4</v>
      </c>
      <c r="AV25" s="70" t="n">
        <v>7</v>
      </c>
      <c r="AW25" s="70" t="n">
        <v>10</v>
      </c>
      <c r="AX25" s="70" t="n">
        <v>15</v>
      </c>
      <c r="AY25" s="70" t="n">
        <v>4</v>
      </c>
      <c r="AZ25" s="70" t="n">
        <v>27</v>
      </c>
      <c r="BA25" s="70" t="n">
        <v>4</v>
      </c>
      <c r="BB25" s="70" t="n">
        <v>8</v>
      </c>
      <c r="BC25" s="70" t="n">
        <v>4</v>
      </c>
      <c r="BD25" s="70"/>
      <c r="BE25" s="70" t="n">
        <v>2</v>
      </c>
      <c r="BF25" s="70"/>
      <c r="BG25" s="70"/>
      <c r="BH25" s="70"/>
      <c r="BI25" s="70"/>
      <c r="BJ25" s="70" t="n">
        <v>3</v>
      </c>
      <c r="BK25" s="70"/>
      <c r="BL25" s="70" t="n">
        <v>2</v>
      </c>
      <c r="BM25" s="70"/>
      <c r="BN25" s="70" t="n">
        <v>9</v>
      </c>
      <c r="BO25" s="70" t="n">
        <v>11</v>
      </c>
      <c r="BP25" s="70" t="n">
        <v>18</v>
      </c>
      <c r="BQ25" s="70" t="n">
        <v>25</v>
      </c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 t="n">
        <v>4</v>
      </c>
      <c r="C26" s="70" t="n">
        <v>1</v>
      </c>
      <c r="D26" s="70" t="n">
        <v>1</v>
      </c>
      <c r="E26" s="70"/>
      <c r="F26" s="70" t="n">
        <v>8</v>
      </c>
      <c r="G26" s="70" t="n">
        <v>5</v>
      </c>
      <c r="H26" s="70"/>
      <c r="I26" s="70"/>
      <c r="J26" s="70"/>
      <c r="K26" s="70"/>
      <c r="L26" s="70" t="n">
        <v>5</v>
      </c>
      <c r="M26" s="70"/>
      <c r="N26" s="70" t="n">
        <v>18</v>
      </c>
      <c r="O26" s="70" t="n">
        <v>13</v>
      </c>
      <c r="P26" s="70"/>
      <c r="Q26" s="70"/>
      <c r="R26" s="70" t="n">
        <v>2</v>
      </c>
      <c r="S26" s="70" t="n">
        <v>1</v>
      </c>
      <c r="T26" s="70" t="n">
        <v>10</v>
      </c>
      <c r="U26" s="70" t="n">
        <v>10</v>
      </c>
      <c r="V26" s="70" t="n">
        <v>23</v>
      </c>
      <c r="W26" s="70" t="n">
        <v>25</v>
      </c>
      <c r="X26" s="70" t="n">
        <v>2</v>
      </c>
      <c r="Y26" s="70" t="n">
        <v>2</v>
      </c>
      <c r="Z26" s="70" t="n">
        <v>4</v>
      </c>
      <c r="AA26" s="70" t="n">
        <v>7</v>
      </c>
      <c r="AB26" s="70" t="n">
        <v>1</v>
      </c>
      <c r="AC26" s="70" t="n">
        <v>10</v>
      </c>
      <c r="AD26" s="70" t="n">
        <v>18</v>
      </c>
      <c r="AE26" s="70" t="n">
        <v>33</v>
      </c>
      <c r="AF26" s="70" t="n">
        <v>33</v>
      </c>
      <c r="AG26" s="70" t="n">
        <v>25</v>
      </c>
      <c r="AH26" s="70" t="n">
        <v>1</v>
      </c>
      <c r="AI26" s="70" t="n">
        <v>5</v>
      </c>
      <c r="AJ26" s="70" t="n">
        <v>2</v>
      </c>
      <c r="AK26" s="70" t="n">
        <v>5</v>
      </c>
      <c r="AL26" s="70" t="n">
        <v>8</v>
      </c>
      <c r="AM26" s="70" t="n">
        <v>15</v>
      </c>
      <c r="AN26" s="70" t="n">
        <v>1</v>
      </c>
      <c r="AO26" s="70" t="n">
        <v>1</v>
      </c>
      <c r="AP26" s="70"/>
      <c r="AQ26" s="70" t="n">
        <v>1</v>
      </c>
      <c r="AR26" s="70" t="n">
        <v>1</v>
      </c>
      <c r="AS26" s="70"/>
      <c r="AT26" s="70"/>
      <c r="AU26" s="70" t="n">
        <v>8</v>
      </c>
      <c r="AV26" s="70" t="n">
        <v>2</v>
      </c>
      <c r="AW26" s="70" t="n">
        <v>18</v>
      </c>
      <c r="AX26" s="70" t="n">
        <v>20</v>
      </c>
      <c r="AY26" s="70" t="n">
        <v>5</v>
      </c>
      <c r="AZ26" s="70" t="n">
        <v>15</v>
      </c>
      <c r="BA26" s="70" t="n">
        <v>13</v>
      </c>
      <c r="BB26" s="70" t="n">
        <v>11</v>
      </c>
      <c r="BC26" s="70" t="n">
        <v>2</v>
      </c>
      <c r="BD26" s="70" t="n">
        <v>3</v>
      </c>
      <c r="BE26" s="70" t="n">
        <v>2</v>
      </c>
      <c r="BF26" s="70"/>
      <c r="BG26" s="70"/>
      <c r="BH26" s="70"/>
      <c r="BI26" s="70"/>
      <c r="BJ26" s="70" t="n">
        <v>5</v>
      </c>
      <c r="BK26" s="70" t="n">
        <v>3</v>
      </c>
      <c r="BL26" s="70" t="n">
        <v>3</v>
      </c>
      <c r="BM26" s="70" t="n">
        <v>2</v>
      </c>
      <c r="BN26" s="70" t="n">
        <v>2</v>
      </c>
      <c r="BO26" s="70" t="n">
        <v>15</v>
      </c>
      <c r="BP26" s="70" t="n">
        <v>17</v>
      </c>
      <c r="BQ26" s="70" t="n">
        <v>32</v>
      </c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 t="n">
        <v>3</v>
      </c>
      <c r="C27" s="70"/>
      <c r="D27" s="70" t="n">
        <v>2</v>
      </c>
      <c r="E27" s="70" t="n">
        <v>1</v>
      </c>
      <c r="F27" s="70" t="n">
        <v>6</v>
      </c>
      <c r="G27" s="70" t="n">
        <v>4</v>
      </c>
      <c r="H27" s="70"/>
      <c r="I27" s="70"/>
      <c r="J27" s="70"/>
      <c r="K27" s="70"/>
      <c r="L27" s="70" t="n">
        <v>8</v>
      </c>
      <c r="M27" s="70" t="n">
        <v>5</v>
      </c>
      <c r="N27" s="70" t="n">
        <v>19</v>
      </c>
      <c r="O27" s="70" t="n">
        <v>15</v>
      </c>
      <c r="P27" s="70"/>
      <c r="Q27" s="70" t="n">
        <v>9</v>
      </c>
      <c r="R27" s="70" t="n">
        <v>1</v>
      </c>
      <c r="S27" s="70" t="n">
        <v>1</v>
      </c>
      <c r="T27" s="70" t="n">
        <v>17</v>
      </c>
      <c r="U27" s="70" t="n">
        <v>8</v>
      </c>
      <c r="V27" s="70" t="n">
        <v>24</v>
      </c>
      <c r="W27" s="70" t="n">
        <v>27</v>
      </c>
      <c r="X27" s="70" t="n">
        <v>1</v>
      </c>
      <c r="Y27" s="70" t="n">
        <v>1</v>
      </c>
      <c r="Z27" s="70" t="n">
        <v>6</v>
      </c>
      <c r="AA27" s="70" t="n">
        <v>8</v>
      </c>
      <c r="AB27" s="70" t="n">
        <v>2</v>
      </c>
      <c r="AC27" s="70" t="n">
        <v>10</v>
      </c>
      <c r="AD27" s="70" t="n">
        <v>16</v>
      </c>
      <c r="AE27" s="70" t="n">
        <v>17</v>
      </c>
      <c r="AF27" s="70" t="n">
        <v>23</v>
      </c>
      <c r="AG27" s="70" t="n">
        <v>30</v>
      </c>
      <c r="AH27" s="70" t="n">
        <v>1</v>
      </c>
      <c r="AI27" s="70" t="n">
        <v>5</v>
      </c>
      <c r="AJ27" s="70" t="n">
        <v>10</v>
      </c>
      <c r="AK27" s="70" t="n">
        <v>5</v>
      </c>
      <c r="AL27" s="70" t="n">
        <v>7</v>
      </c>
      <c r="AM27" s="70" t="n">
        <v>23</v>
      </c>
      <c r="AN27" s="70" t="n">
        <v>2</v>
      </c>
      <c r="AO27" s="70"/>
      <c r="AP27" s="70"/>
      <c r="AQ27" s="70" t="n">
        <v>1</v>
      </c>
      <c r="AR27" s="70"/>
      <c r="AS27" s="70" t="n">
        <v>1</v>
      </c>
      <c r="AT27" s="70"/>
      <c r="AU27" s="70" t="n">
        <v>11</v>
      </c>
      <c r="AV27" s="70" t="n">
        <v>5</v>
      </c>
      <c r="AW27" s="70" t="n">
        <v>15</v>
      </c>
      <c r="AX27" s="70" t="n">
        <v>25</v>
      </c>
      <c r="AY27" s="70" t="n">
        <v>3</v>
      </c>
      <c r="AZ27" s="70" t="n">
        <v>7</v>
      </c>
      <c r="BA27" s="70" t="n">
        <v>3</v>
      </c>
      <c r="BB27" s="70" t="n">
        <v>10</v>
      </c>
      <c r="BC27" s="70" t="n">
        <v>6</v>
      </c>
      <c r="BD27" s="70" t="n">
        <v>8</v>
      </c>
      <c r="BE27" s="70" t="n">
        <v>3</v>
      </c>
      <c r="BF27" s="70"/>
      <c r="BG27" s="70"/>
      <c r="BH27" s="70" t="n">
        <v>1</v>
      </c>
      <c r="BI27" s="70" t="n">
        <v>1</v>
      </c>
      <c r="BJ27" s="70" t="n">
        <v>6</v>
      </c>
      <c r="BK27" s="70" t="n">
        <v>6</v>
      </c>
      <c r="BL27" s="70" t="n">
        <v>3</v>
      </c>
      <c r="BM27" s="70" t="n">
        <v>3</v>
      </c>
      <c r="BN27" s="70" t="n">
        <v>1</v>
      </c>
      <c r="BO27" s="70" t="n">
        <v>13</v>
      </c>
      <c r="BP27" s="70" t="n">
        <v>17</v>
      </c>
      <c r="BQ27" s="70" t="n">
        <v>15</v>
      </c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 t="n">
        <v>4</v>
      </c>
      <c r="C28" s="70"/>
      <c r="D28" s="70" t="n">
        <v>12</v>
      </c>
      <c r="E28" s="70" t="n">
        <v>8</v>
      </c>
      <c r="F28" s="70" t="n">
        <v>2</v>
      </c>
      <c r="G28" s="70" t="n">
        <v>6</v>
      </c>
      <c r="H28" s="70"/>
      <c r="I28" s="70"/>
      <c r="J28" s="70"/>
      <c r="K28" s="70"/>
      <c r="L28" s="70" t="n">
        <v>7</v>
      </c>
      <c r="M28" s="70" t="n">
        <v>7</v>
      </c>
      <c r="N28" s="70" t="n">
        <v>17</v>
      </c>
      <c r="O28" s="70" t="n">
        <v>13</v>
      </c>
      <c r="P28" s="70"/>
      <c r="Q28" s="70" t="n">
        <v>7</v>
      </c>
      <c r="R28" s="70" t="n">
        <v>5</v>
      </c>
      <c r="S28" s="70" t="n">
        <v>3</v>
      </c>
      <c r="T28" s="70" t="n">
        <v>18</v>
      </c>
      <c r="U28" s="70" t="n">
        <v>7</v>
      </c>
      <c r="V28" s="70" t="n">
        <v>11</v>
      </c>
      <c r="W28" s="70" t="n">
        <v>17</v>
      </c>
      <c r="X28" s="70"/>
      <c r="Y28" s="70" t="n">
        <v>4</v>
      </c>
      <c r="Z28" s="70" t="n">
        <v>3</v>
      </c>
      <c r="AA28" s="70" t="n">
        <v>3</v>
      </c>
      <c r="AB28" s="70" t="n">
        <v>1</v>
      </c>
      <c r="AC28" s="70" t="n">
        <v>6</v>
      </c>
      <c r="AD28" s="70" t="n">
        <v>9</v>
      </c>
      <c r="AE28" s="70" t="n">
        <v>12</v>
      </c>
      <c r="AF28" s="70" t="n">
        <v>10</v>
      </c>
      <c r="AG28" s="70" t="n">
        <v>9</v>
      </c>
      <c r="AH28" s="70"/>
      <c r="AI28" s="70" t="n">
        <v>3</v>
      </c>
      <c r="AJ28" s="70" t="n">
        <v>11</v>
      </c>
      <c r="AK28" s="70" t="n">
        <v>4</v>
      </c>
      <c r="AL28" s="70" t="n">
        <v>12</v>
      </c>
      <c r="AM28" s="70" t="n">
        <v>7</v>
      </c>
      <c r="AN28" s="70"/>
      <c r="AO28" s="70"/>
      <c r="AP28" s="70"/>
      <c r="AQ28" s="70" t="n">
        <v>1</v>
      </c>
      <c r="AR28" s="70"/>
      <c r="AS28" s="70" t="n">
        <v>1</v>
      </c>
      <c r="AT28" s="70"/>
      <c r="AU28" s="70" t="n">
        <v>1</v>
      </c>
      <c r="AV28" s="70" t="n">
        <v>1</v>
      </c>
      <c r="AW28" s="70" t="n">
        <v>6</v>
      </c>
      <c r="AX28" s="70" t="n">
        <v>17</v>
      </c>
      <c r="AY28" s="70"/>
      <c r="AZ28" s="70" t="n">
        <v>4</v>
      </c>
      <c r="BA28" s="70" t="n">
        <v>1</v>
      </c>
      <c r="BB28" s="70" t="n">
        <v>12</v>
      </c>
      <c r="BC28" s="70" t="n">
        <v>1</v>
      </c>
      <c r="BD28" s="70" t="n">
        <v>7</v>
      </c>
      <c r="BE28" s="70" t="n">
        <v>3</v>
      </c>
      <c r="BF28" s="70"/>
      <c r="BG28" s="70" t="n">
        <v>1</v>
      </c>
      <c r="BH28" s="70"/>
      <c r="BI28" s="70"/>
      <c r="BJ28" s="70" t="n">
        <v>4</v>
      </c>
      <c r="BK28" s="70" t="n">
        <v>3</v>
      </c>
      <c r="BL28" s="70"/>
      <c r="BM28" s="70" t="n">
        <v>2</v>
      </c>
      <c r="BN28" s="70" t="n">
        <v>3</v>
      </c>
      <c r="BO28" s="70" t="n">
        <v>7</v>
      </c>
      <c r="BP28" s="70" t="n">
        <v>9</v>
      </c>
      <c r="BQ28" s="70" t="n">
        <v>13</v>
      </c>
      <c r="BR28" s="70"/>
      <c r="BS28" s="70" t="n">
        <v>1</v>
      </c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 t="n">
        <v>2</v>
      </c>
      <c r="D29" s="70" t="n">
        <v>4</v>
      </c>
      <c r="E29" s="70" t="n">
        <v>3</v>
      </c>
      <c r="F29" s="70" t="n">
        <v>5</v>
      </c>
      <c r="G29" s="70"/>
      <c r="H29" s="70"/>
      <c r="I29" s="70"/>
      <c r="J29" s="70"/>
      <c r="K29" s="70"/>
      <c r="L29" s="70" t="n">
        <v>1</v>
      </c>
      <c r="M29" s="70" t="n">
        <v>1</v>
      </c>
      <c r="N29" s="70" t="n">
        <v>6</v>
      </c>
      <c r="O29" s="70" t="n">
        <v>2</v>
      </c>
      <c r="P29" s="70" t="n">
        <v>1</v>
      </c>
      <c r="Q29" s="70" t="n">
        <v>6</v>
      </c>
      <c r="R29" s="70" t="n">
        <v>1</v>
      </c>
      <c r="S29" s="70" t="n">
        <v>2</v>
      </c>
      <c r="T29" s="70" t="n">
        <v>5</v>
      </c>
      <c r="U29" s="70" t="n">
        <v>3</v>
      </c>
      <c r="V29" s="70" t="n">
        <v>8</v>
      </c>
      <c r="W29" s="70" t="n">
        <v>7</v>
      </c>
      <c r="X29" s="70"/>
      <c r="Y29" s="70"/>
      <c r="Z29" s="70" t="n">
        <v>1</v>
      </c>
      <c r="AA29" s="70" t="n">
        <v>1</v>
      </c>
      <c r="AB29" s="70"/>
      <c r="AC29" s="70" t="n">
        <v>2</v>
      </c>
      <c r="AD29" s="70" t="n">
        <v>5</v>
      </c>
      <c r="AE29" s="70" t="n">
        <v>6</v>
      </c>
      <c r="AF29" s="70" t="n">
        <v>4</v>
      </c>
      <c r="AG29" s="70" t="n">
        <v>2</v>
      </c>
      <c r="AH29" s="70"/>
      <c r="AI29" s="70" t="n">
        <v>3</v>
      </c>
      <c r="AJ29" s="70" t="n">
        <v>4</v>
      </c>
      <c r="AK29" s="70" t="n">
        <v>3</v>
      </c>
      <c r="AL29" s="70" t="n">
        <v>5</v>
      </c>
      <c r="AM29" s="70" t="n">
        <v>1</v>
      </c>
      <c r="AN29" s="70"/>
      <c r="AO29" s="70"/>
      <c r="AP29" s="70" t="n">
        <v>1</v>
      </c>
      <c r="AQ29" s="70"/>
      <c r="AR29" s="70" t="n">
        <v>1</v>
      </c>
      <c r="AS29" s="70"/>
      <c r="AT29" s="70"/>
      <c r="AU29" s="70" t="n">
        <v>2</v>
      </c>
      <c r="AV29" s="70" t="n">
        <v>1</v>
      </c>
      <c r="AW29" s="70" t="n">
        <v>3</v>
      </c>
      <c r="AX29" s="70" t="n">
        <v>6</v>
      </c>
      <c r="AY29" s="70" t="n">
        <v>1</v>
      </c>
      <c r="AZ29" s="70"/>
      <c r="BA29" s="70" t="n">
        <v>1</v>
      </c>
      <c r="BB29" s="70" t="n">
        <v>1</v>
      </c>
      <c r="BC29" s="70" t="n">
        <v>3</v>
      </c>
      <c r="BD29" s="70" t="n">
        <v>2</v>
      </c>
      <c r="BE29" s="70" t="n">
        <v>2</v>
      </c>
      <c r="BF29" s="70"/>
      <c r="BG29" s="70"/>
      <c r="BH29" s="70"/>
      <c r="BI29" s="70"/>
      <c r="BJ29" s="70"/>
      <c r="BK29" s="70" t="n">
        <v>3</v>
      </c>
      <c r="BL29" s="70"/>
      <c r="BM29" s="70"/>
      <c r="BN29" s="70"/>
      <c r="BO29" s="70" t="n">
        <v>4</v>
      </c>
      <c r="BP29" s="70"/>
      <c r="BQ29" s="70" t="n">
        <v>2</v>
      </c>
      <c r="BR29" s="70" t="n">
        <v>1</v>
      </c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 t="n">
        <v>4</v>
      </c>
      <c r="D30" s="70" t="n">
        <v>3</v>
      </c>
      <c r="E30" s="70" t="n">
        <v>1</v>
      </c>
      <c r="F30" s="70"/>
      <c r="G30" s="70"/>
      <c r="H30" s="70"/>
      <c r="I30" s="70"/>
      <c r="J30" s="70"/>
      <c r="K30" s="70"/>
      <c r="L30" s="70" t="n">
        <v>1</v>
      </c>
      <c r="M30" s="70"/>
      <c r="N30" s="70" t="n">
        <v>1</v>
      </c>
      <c r="O30" s="70"/>
      <c r="P30" s="70"/>
      <c r="Q30" s="70" t="n">
        <v>3</v>
      </c>
      <c r="R30" s="70" t="n">
        <v>2</v>
      </c>
      <c r="S30" s="70" t="n">
        <v>1</v>
      </c>
      <c r="T30" s="70" t="n">
        <v>2</v>
      </c>
      <c r="U30" s="70"/>
      <c r="V30" s="70" t="n">
        <v>2</v>
      </c>
      <c r="W30" s="70" t="n">
        <v>2</v>
      </c>
      <c r="X30" s="70"/>
      <c r="Y30" s="70"/>
      <c r="Z30" s="70"/>
      <c r="AA30" s="70" t="n">
        <v>3</v>
      </c>
      <c r="AB30" s="70"/>
      <c r="AC30" s="70"/>
      <c r="AD30" s="70" t="n">
        <v>1</v>
      </c>
      <c r="AE30" s="70"/>
      <c r="AF30" s="70" t="n">
        <v>2</v>
      </c>
      <c r="AG30" s="70"/>
      <c r="AH30" s="70"/>
      <c r="AI30" s="70" t="n">
        <v>1</v>
      </c>
      <c r="AJ30" s="70" t="n">
        <v>1</v>
      </c>
      <c r="AK30" s="70" t="n">
        <v>1</v>
      </c>
      <c r="AL30" s="70" t="n">
        <v>1</v>
      </c>
      <c r="AM30" s="70" t="n">
        <v>3</v>
      </c>
      <c r="AN30" s="70"/>
      <c r="AO30" s="70"/>
      <c r="AP30" s="70"/>
      <c r="AQ30" s="70"/>
      <c r="AR30" s="70"/>
      <c r="AS30" s="70"/>
      <c r="AT30" s="70"/>
      <c r="AU30" s="70" t="n">
        <v>1</v>
      </c>
      <c r="AV30" s="70"/>
      <c r="AW30" s="70"/>
      <c r="AX30" s="70" t="n">
        <v>1</v>
      </c>
      <c r="AY30" s="70"/>
      <c r="AZ30" s="70"/>
      <c r="BA30" s="70" t="n">
        <v>1</v>
      </c>
      <c r="BB30" s="70"/>
      <c r="BC30" s="70"/>
      <c r="BD30" s="70" t="n">
        <v>2</v>
      </c>
      <c r="BE30" s="70"/>
      <c r="BF30" s="70"/>
      <c r="BG30" s="70"/>
      <c r="BH30" s="70"/>
      <c r="BI30" s="70"/>
      <c r="BJ30" s="70"/>
      <c r="BK30" s="70" t="n">
        <v>1</v>
      </c>
      <c r="BL30" s="70"/>
      <c r="BM30" s="70"/>
      <c r="BN30" s="70"/>
      <c r="BO30" s="70"/>
      <c r="BP30" s="70" t="n">
        <v>1</v>
      </c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 t="n">
        <v>2</v>
      </c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 t="n">
        <v>1</v>
      </c>
      <c r="T31" s="70" t="n">
        <v>1</v>
      </c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 t="n">
        <v>1</v>
      </c>
      <c r="AG31" s="70"/>
      <c r="AH31" s="70"/>
      <c r="AI31" s="70"/>
      <c r="AJ31" s="70"/>
      <c r="AK31" s="70"/>
      <c r="AL31" s="70" t="n">
        <v>2</v>
      </c>
      <c r="AM31" s="70" t="n">
        <v>1</v>
      </c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 t="n">
        <v>1</v>
      </c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 t="n">
        <v>1</v>
      </c>
      <c r="AG32" s="70"/>
      <c r="AH32" s="70"/>
      <c r="AI32" s="70" t="n">
        <v>1</v>
      </c>
      <c r="AJ32" s="70"/>
      <c r="AK32" s="70"/>
      <c r="AL32" s="70" t="n">
        <v>1</v>
      </c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 t="n">
        <v>1</v>
      </c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 t="n">
        <v>1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 t="n">
        <v>1</v>
      </c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15</f>
        <v>A. fina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7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6</v>
      </c>
      <c r="E9" s="9" t="n">
        <f aca="false">IF(ISBLANK(E11)=FALSE(),COUNT(E12:E612),"")</f>
        <v>2</v>
      </c>
      <c r="F9" s="9" t="n">
        <f aca="false">IF(ISBLANK(F11)=FALSE(),COUNT(F12:F612),"")</f>
        <v>2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7</v>
      </c>
      <c r="M9" s="9" t="n">
        <f aca="false">IF(ISBLANK(M11)=FALSE(),COUNT(M12:M612),"")</f>
        <v>5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1</v>
      </c>
      <c r="R9" s="9" t="n">
        <f aca="false">IF(ISBLANK(R11)=FALSE(),COUNT(R12:R612),"")</f>
        <v>6</v>
      </c>
      <c r="S9" s="9" t="n">
        <f aca="false">IF(ISBLANK(S11)=FALSE(),COUNT(S12:S612),"")</f>
        <v>4</v>
      </c>
      <c r="T9" s="9" t="n">
        <f aca="false">IF(ISBLANK(T11)=FALSE(),COUNT(T12:T612),"")</f>
        <v>7</v>
      </c>
      <c r="U9" s="9" t="n">
        <f aca="false">IF(ISBLANK(U11)=FALSE(),COUNT(U12:U612),"")</f>
        <v>10</v>
      </c>
      <c r="V9" s="9" t="n">
        <f aca="false">IF(ISBLANK(V11)=FALSE(),COUNT(V12:V612),"")</f>
        <v>2</v>
      </c>
      <c r="W9" s="9" t="n">
        <f aca="false">IF(ISBLANK(W11)=FALSE(),COUNT(W12:W612),"")</f>
        <v>5</v>
      </c>
      <c r="X9" s="9" t="n">
        <f aca="false">IF(ISBLANK(X11)=FALSE(),COUNT(X12:X612),"")</f>
        <v>7</v>
      </c>
      <c r="Y9" s="9" t="n">
        <f aca="false">IF(ISBLANK(Y11)=FALSE(),COUNT(Y12:Y612),"")</f>
        <v>14</v>
      </c>
      <c r="Z9" s="9" t="n">
        <f aca="false">IF(ISBLANK(Z11)=FALSE(),COUNT(Z12:Z612),"")</f>
        <v>3</v>
      </c>
      <c r="AA9" s="9" t="n">
        <f aca="false">IF(ISBLANK(AA11)=FALSE(),COUNT(AA12:AA612),"")</f>
        <v>5</v>
      </c>
      <c r="AB9" s="9" t="n">
        <f aca="false">IF(ISBLANK(AB11)=FALSE(),COUNT(AB12:AB612),"")</f>
        <v>8</v>
      </c>
      <c r="AC9" s="9" t="n">
        <f aca="false">IF(ISBLANK(AC11)=FALSE(),COUNT(AC12:AC612),"")</f>
        <v>4</v>
      </c>
      <c r="AD9" s="9" t="n">
        <f aca="false">IF(ISBLANK(AD11)=FALSE(),COUNT(AD12:AD612),"")</f>
        <v>3</v>
      </c>
      <c r="AE9" s="9" t="n">
        <f aca="false">IF(ISBLANK(AE11)=FALSE(),COUNT(AE12:AE612),"")</f>
        <v>5</v>
      </c>
      <c r="AF9" s="9" t="n">
        <f aca="false">IF(ISBLANK(AF11)=FALSE(),COUNT(AF12:AF612),"")</f>
        <v>8</v>
      </c>
      <c r="AG9" s="9" t="n">
        <f aca="false">IF(ISBLANK(AG11)=FALSE(),COUNT(AG12:AG612),"")</f>
        <v>11</v>
      </c>
      <c r="AH9" s="9" t="n">
        <f aca="false">IF(ISBLANK(AH11)=FALSE(),COUNT(AH12:AH612),"")</f>
        <v>7</v>
      </c>
      <c r="AI9" s="9" t="n">
        <f aca="false">IF(ISBLANK(AI11)=FALSE(),COUNT(AI12:AI612),"")</f>
        <v>11</v>
      </c>
      <c r="AJ9" s="9" t="n">
        <f aca="false">IF(ISBLANK(AJ11)=FALSE(),COUNT(AJ12:AJ612),"")</f>
        <v>6</v>
      </c>
      <c r="AK9" s="9" t="n">
        <f aca="false">IF(ISBLANK(AK11)=FALSE(),COUNT(AK12:AK612),"")</f>
        <v>11</v>
      </c>
      <c r="AL9" s="9" t="n">
        <f aca="false">IF(ISBLANK(AL11)=FALSE(),COUNT(AL12:AL612),"")</f>
        <v>7</v>
      </c>
      <c r="AM9" s="9" t="n">
        <f aca="false">IF(ISBLANK(AM11)=FALSE(),COUNT(AM12:AM612),"")</f>
        <v>7</v>
      </c>
      <c r="AN9" s="9" t="n">
        <f aca="false">IF(ISBLANK(AN11)=FALSE(),COUNT(AN12:AN612),"")</f>
        <v>1</v>
      </c>
      <c r="AO9" s="9" t="n">
        <f aca="false">IF(ISBLANK(AO11)=FALSE(),COUNT(AO12:AO612),"")</f>
        <v>0</v>
      </c>
      <c r="AP9" s="9" t="n">
        <f aca="false">IF(ISBLANK(AP11)=FALSE(),COUNT(AP12:AP612),"")</f>
        <v>2</v>
      </c>
      <c r="AQ9" s="9" t="n">
        <f aca="false">IF(ISBLANK(AQ11)=FALSE(),COUNT(AQ12:AQ612),"")</f>
        <v>2</v>
      </c>
      <c r="AR9" s="9" t="n">
        <f aca="false">IF(ISBLANK(AR11)=FALSE(),COUNT(AR12:AR612),"")</f>
        <v>12</v>
      </c>
      <c r="AS9" s="9" t="n">
        <f aca="false">IF(ISBLANK(AS11)=FALSE(),COUNT(AS12:AS612),"")</f>
        <v>7</v>
      </c>
      <c r="AT9" s="9" t="n">
        <f aca="false">IF(ISBLANK(AT11)=FALSE(),COUNT(AT12:AT612),"")</f>
        <v>1</v>
      </c>
      <c r="AU9" s="9" t="n">
        <f aca="false">IF(ISBLANK(AU11)=FALSE(),COUNT(AU12:AU612),"")</f>
        <v>0</v>
      </c>
      <c r="AV9" s="9" t="n">
        <f aca="false">IF(ISBLANK(AV11)=FALSE(),COUNT(AV12:AV612),"")</f>
        <v>5</v>
      </c>
      <c r="AW9" s="9" t="n">
        <f aca="false">IF(ISBLANK(AW11)=FALSE(),COUNT(AW12:AW612),"")</f>
        <v>4</v>
      </c>
      <c r="AX9" s="9" t="n">
        <f aca="false">IF(ISBLANK(AX11)=FALSE(),COUNT(AX12:AX612),"")</f>
        <v>4</v>
      </c>
      <c r="AY9" s="9" t="n">
        <f aca="false">IF(ISBLANK(AY11)=FALSE(),COUNT(AY12:AY612),"")</f>
        <v>4</v>
      </c>
      <c r="AZ9" s="9" t="n">
        <f aca="false">IF(ISBLANK(AZ11)=FALSE(),COUNT(AZ12:AZ612),"")</f>
        <v>6</v>
      </c>
      <c r="BA9" s="9" t="n">
        <f aca="false">IF(ISBLANK(BA11)=FALSE(),COUNT(BA12:BA612),"")</f>
        <v>9</v>
      </c>
      <c r="BB9" s="9" t="n">
        <f aca="false">IF(ISBLANK(BB11)=FALSE(),COUNT(BB12:BB612),"")</f>
        <v>2</v>
      </c>
      <c r="BC9" s="9" t="n">
        <f aca="false">IF(ISBLANK(BC11)=FALSE(),COUNT(BC12:BC612),"")</f>
        <v>3</v>
      </c>
      <c r="BD9" s="9" t="n">
        <f aca="false">IF(ISBLANK(BD11)=FALSE(),COUNT(BD12:BD612),"")</f>
        <v>3</v>
      </c>
      <c r="BE9" s="9" t="n">
        <f aca="false">IF(ISBLANK(BE11)=FALSE(),COUNT(BE12:BE612),"")</f>
        <v>1</v>
      </c>
      <c r="BF9" s="9" t="n">
        <f aca="false">IF(ISBLANK(BF11)=FALSE(),COUNT(BF12:BF612),"")</f>
        <v>1</v>
      </c>
      <c r="BG9" s="9" t="n">
        <f aca="false">IF(ISBLANK(BG11)=FALSE(),COUNT(BG12:BG612),"")</f>
        <v>2</v>
      </c>
      <c r="BH9" s="9" t="n">
        <f aca="false">IF(ISBLANK(BH11)=FALSE(),COUNT(BH12:BH612),"")</f>
        <v>1</v>
      </c>
      <c r="BI9" s="9" t="n">
        <f aca="false">IF(ISBLANK(BI11)=FALSE(),COUNT(BI12:BI612),"")</f>
        <v>1</v>
      </c>
      <c r="BJ9" s="9" t="n">
        <f aca="false">IF(ISBLANK(BJ11)=FALSE(),COUNT(BJ12:BJ612),"")</f>
        <v>2</v>
      </c>
      <c r="BK9" s="9" t="n">
        <f aca="false">IF(ISBLANK(BK11)=FALSE(),COUNT(BK12:BK612),"")</f>
        <v>3</v>
      </c>
      <c r="BL9" s="9" t="n">
        <f aca="false">IF(ISBLANK(BL11)=FALSE(),COUNT(BL12:BL612),"")</f>
        <v>1</v>
      </c>
      <c r="BM9" s="9" t="n">
        <f aca="false">IF(ISBLANK(BM11)=FALSE(),COUNT(BM12:BM612),"")</f>
        <v>4</v>
      </c>
      <c r="BN9" s="9" t="n">
        <f aca="false">IF(ISBLANK(BN11)=FALSE(),COUNT(BN12:BN612),"")</f>
        <v>5</v>
      </c>
      <c r="BO9" s="9" t="n">
        <f aca="false">IF(ISBLANK(BO11)=FALSE(),COUNT(BO12:BO612),"")</f>
        <v>14</v>
      </c>
      <c r="BP9" s="9" t="n">
        <f aca="false">IF(ISBLANK(BP11)=FALSE(),COUNT(BP12:BP612),"")</f>
        <v>3</v>
      </c>
      <c r="BQ9" s="9" t="n">
        <f aca="false">IF(ISBLANK(BQ11)=FALSE(),COUNT(BQ12:BQ612),"")</f>
        <v>5</v>
      </c>
      <c r="BR9" s="9" t="n">
        <f aca="false">IF(ISBLANK(BR11)=FALSE(),COUNT(BR12:BR612),"")</f>
        <v>2</v>
      </c>
      <c r="BS9" s="9" t="n">
        <f aca="false">IF(ISBLANK(BS11)=FALSE(),COUNT(BS12:BS612),"")</f>
        <v>2</v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>L32</v>
      </c>
      <c r="C10" s="7" t="str">
        <f aca="false">IF(ISBLANK(C11)=FALSE(),$D2,"")</f>
        <v>L32</v>
      </c>
      <c r="D10" s="7" t="str">
        <f aca="false">IF(ISBLANK(D11)=FALSE(),$D2,"")</f>
        <v>L32</v>
      </c>
      <c r="E10" s="7" t="str">
        <f aca="false">IF(ISBLANK(E11)=FALSE(),$D2,"")</f>
        <v>L32</v>
      </c>
      <c r="F10" s="7" t="str">
        <f aca="false">IF(ISBLANK(F11)=FALSE(),$D2,"")</f>
        <v>L32</v>
      </c>
      <c r="G10" s="7" t="str">
        <f aca="false">IF(ISBLANK(G11)=FALSE(),$D2,"")</f>
        <v>L32</v>
      </c>
      <c r="H10" s="7" t="str">
        <f aca="false">IF(ISBLANK(H11)=FALSE(),$D2,"")</f>
        <v>L32</v>
      </c>
      <c r="I10" s="7" t="str">
        <f aca="false">IF(ISBLANK(I11)=FALSE(),$D2,"")</f>
        <v>L32</v>
      </c>
      <c r="J10" s="7" t="str">
        <f aca="false">IF(ISBLANK(J11)=FALSE(),$D2,"")</f>
        <v>L32</v>
      </c>
      <c r="K10" s="7" t="str">
        <f aca="false">IF(ISBLANK(K11)=FALSE(),$D2,"")</f>
        <v>L32</v>
      </c>
      <c r="L10" s="7" t="str">
        <f aca="false">IF(ISBLANK(L11)=FALSE(),$D2,"")</f>
        <v>L32</v>
      </c>
      <c r="M10" s="7" t="str">
        <f aca="false">IF(ISBLANK(M11)=FALSE(),$D2,"")</f>
        <v>L32</v>
      </c>
      <c r="N10" s="7" t="str">
        <f aca="false">IF(ISBLANK(N11)=FALSE(),$D2,"")</f>
        <v>L32</v>
      </c>
      <c r="O10" s="7" t="str">
        <f aca="false">IF(ISBLANK(O11)=FALSE(),$D2,"")</f>
        <v>L32</v>
      </c>
      <c r="P10" s="7" t="str">
        <f aca="false">IF(ISBLANK(P11)=FALSE(),$D2,"")</f>
        <v>L32</v>
      </c>
      <c r="Q10" s="7" t="str">
        <f aca="false">IF(ISBLANK(Q11)=FALSE(),$D2,"")</f>
        <v>L32</v>
      </c>
      <c r="R10" s="7" t="str">
        <f aca="false">IF(ISBLANK(R11)=FALSE(),$D2,"")</f>
        <v>L32</v>
      </c>
      <c r="S10" s="7" t="str">
        <f aca="false">IF(ISBLANK(S11)=FALSE(),$D2,"")</f>
        <v>L32</v>
      </c>
      <c r="T10" s="7" t="str">
        <f aca="false">IF(ISBLANK(T11)=FALSE(),$D2,"")</f>
        <v>L32</v>
      </c>
      <c r="U10" s="7" t="str">
        <f aca="false">IF(ISBLANK(U11)=FALSE(),$D2,"")</f>
        <v>L32</v>
      </c>
      <c r="V10" s="7" t="str">
        <f aca="false">IF(ISBLANK(V11)=FALSE(),$D2,"")</f>
        <v>L32</v>
      </c>
      <c r="W10" s="7" t="str">
        <f aca="false">IF(ISBLANK(W11)=FALSE(),$D2,"")</f>
        <v>L32</v>
      </c>
      <c r="X10" s="7" t="str">
        <f aca="false">IF(ISBLANK(X11)=FALSE(),$D2,"")</f>
        <v>L32</v>
      </c>
      <c r="Y10" s="7" t="str">
        <f aca="false">IF(ISBLANK(Y11)=FALSE(),$D2,"")</f>
        <v>L32</v>
      </c>
      <c r="Z10" s="7" t="str">
        <f aca="false">IF(ISBLANK(Z11)=FALSE(),$D2,"")</f>
        <v>L32</v>
      </c>
      <c r="AA10" s="7" t="str">
        <f aca="false">IF(ISBLANK(AA11)=FALSE(),$D2,"")</f>
        <v>L32</v>
      </c>
      <c r="AB10" s="7" t="str">
        <f aca="false">IF(ISBLANK(AB11)=FALSE(),$D2,"")</f>
        <v>L32</v>
      </c>
      <c r="AC10" s="7" t="str">
        <f aca="false">IF(ISBLANK(AC11)=FALSE(),$D2,"")</f>
        <v>L32</v>
      </c>
      <c r="AD10" s="7" t="str">
        <f aca="false">IF(ISBLANK(AD11)=FALSE(),$D2,"")</f>
        <v>L32</v>
      </c>
      <c r="AE10" s="7" t="str">
        <f aca="false">IF(ISBLANK(AE11)=FALSE(),$D2,"")</f>
        <v>L32</v>
      </c>
      <c r="AF10" s="7" t="str">
        <f aca="false">IF(ISBLANK(AF11)=FALSE(),$D2,"")</f>
        <v>L32</v>
      </c>
      <c r="AG10" s="7" t="str">
        <f aca="false">IF(ISBLANK(AG11)=FALSE(),$D2,"")</f>
        <v>L32</v>
      </c>
      <c r="AH10" s="7" t="str">
        <f aca="false">IF(ISBLANK(AH11)=FALSE(),$D2,"")</f>
        <v>L32</v>
      </c>
      <c r="AI10" s="7" t="str">
        <f aca="false">IF(ISBLANK(AI11)=FALSE(),$D2,"")</f>
        <v>L32</v>
      </c>
      <c r="AJ10" s="7" t="str">
        <f aca="false">IF(ISBLANK(AJ11)=FALSE(),$D2,"")</f>
        <v>L32</v>
      </c>
      <c r="AK10" s="7" t="str">
        <f aca="false">IF(ISBLANK(AK11)=FALSE(),$D2,"")</f>
        <v>L32</v>
      </c>
      <c r="AL10" s="7" t="str">
        <f aca="false">IF(ISBLANK(AL11)=FALSE(),$D2,"")</f>
        <v>L32</v>
      </c>
      <c r="AM10" s="7" t="str">
        <f aca="false">IF(ISBLANK(AM11)=FALSE(),$D2,"")</f>
        <v>L32</v>
      </c>
      <c r="AN10" s="7" t="str">
        <f aca="false">IF(ISBLANK(AN11)=FALSE(),$D2,"")</f>
        <v>L32</v>
      </c>
      <c r="AO10" s="7" t="str">
        <f aca="false">IF(ISBLANK(AO11)=FALSE(),$D2,"")</f>
        <v>L32</v>
      </c>
      <c r="AP10" s="7" t="str">
        <f aca="false">IF(ISBLANK(AP11)=FALSE(),$D2,"")</f>
        <v>L32</v>
      </c>
      <c r="AQ10" s="7" t="str">
        <f aca="false">IF(ISBLANK(AQ11)=FALSE(),$D2,"")</f>
        <v>L32</v>
      </c>
      <c r="AR10" s="7" t="str">
        <f aca="false">IF(ISBLANK(AR11)=FALSE(),$D2,"")</f>
        <v>L32</v>
      </c>
      <c r="AS10" s="7" t="str">
        <f aca="false">IF(ISBLANK(AS11)=FALSE(),$D2,"")</f>
        <v>L32</v>
      </c>
      <c r="AT10" s="7" t="str">
        <f aca="false">IF(ISBLANK(AT11)=FALSE(),$D2,"")</f>
        <v>L32</v>
      </c>
      <c r="AU10" s="7" t="str">
        <f aca="false">IF(ISBLANK(AU11)=FALSE(),$D2,"")</f>
        <v>L32</v>
      </c>
      <c r="AV10" s="7" t="str">
        <f aca="false">IF(ISBLANK(AV11)=FALSE(),$D2,"")</f>
        <v>L32</v>
      </c>
      <c r="AW10" s="7" t="str">
        <f aca="false">IF(ISBLANK(AW11)=FALSE(),$D2,"")</f>
        <v>L32</v>
      </c>
      <c r="AX10" s="7" t="str">
        <f aca="false">IF(ISBLANK(AX11)=FALSE(),$D2,"")</f>
        <v>L32</v>
      </c>
      <c r="AY10" s="7" t="str">
        <f aca="false">IF(ISBLANK(AY11)=FALSE(),$D2,"")</f>
        <v>L32</v>
      </c>
      <c r="AZ10" s="7" t="str">
        <f aca="false">IF(ISBLANK(AZ11)=FALSE(),$D2,"")</f>
        <v>L32</v>
      </c>
      <c r="BA10" s="7" t="str">
        <f aca="false">IF(ISBLANK(BA11)=FALSE(),$D2,"")</f>
        <v>L32</v>
      </c>
      <c r="BB10" s="7" t="str">
        <f aca="false">IF(ISBLANK(BB11)=FALSE(),$D2,"")</f>
        <v>L32</v>
      </c>
      <c r="BC10" s="7" t="str">
        <f aca="false">IF(ISBLANK(BC11)=FALSE(),$D2,"")</f>
        <v>L32</v>
      </c>
      <c r="BD10" s="7" t="str">
        <f aca="false">IF(ISBLANK(BD11)=FALSE(),$D2,"")</f>
        <v>L32</v>
      </c>
      <c r="BE10" s="7" t="str">
        <f aca="false">IF(ISBLANK(BE11)=FALSE(),$D2,"")</f>
        <v>L32</v>
      </c>
      <c r="BF10" s="7" t="str">
        <f aca="false">IF(ISBLANK(BF11)=FALSE(),$D2,"")</f>
        <v>L32</v>
      </c>
      <c r="BG10" s="7" t="str">
        <f aca="false">IF(ISBLANK(BG11)=FALSE(),$D2,"")</f>
        <v>L32</v>
      </c>
      <c r="BH10" s="7" t="str">
        <f aca="false">IF(ISBLANK(BH11)=FALSE(),$D2,"")</f>
        <v>L32</v>
      </c>
      <c r="BI10" s="7" t="str">
        <f aca="false">IF(ISBLANK(BI11)=FALSE(),$D2,"")</f>
        <v>L32</v>
      </c>
      <c r="BJ10" s="7" t="str">
        <f aca="false">IF(ISBLANK(BJ11)=FALSE(),$D2,"")</f>
        <v>L32</v>
      </c>
      <c r="BK10" s="7" t="str">
        <f aca="false">IF(ISBLANK(BK11)=FALSE(),$D2,"")</f>
        <v>L32</v>
      </c>
      <c r="BL10" s="7" t="str">
        <f aca="false">IF(ISBLANK(BL11)=FALSE(),$D2,"")</f>
        <v>L32</v>
      </c>
      <c r="BM10" s="7" t="str">
        <f aca="false">IF(ISBLANK(BM11)=FALSE(),$D2,"")</f>
        <v>L32</v>
      </c>
      <c r="BN10" s="7" t="str">
        <f aca="false">IF(ISBLANK(BN11)=FALSE(),$D2,"")</f>
        <v>L32</v>
      </c>
      <c r="BO10" s="7" t="str">
        <f aca="false">IF(ISBLANK(BO11)=FALSE(),$D2,"")</f>
        <v>L32</v>
      </c>
      <c r="BP10" s="7" t="str">
        <f aca="false">IF(ISBLANK(BP11)=FALSE(),$D2,"")</f>
        <v>L32</v>
      </c>
      <c r="BQ10" s="7" t="str">
        <f aca="false">IF(ISBLANK(BQ11)=FALSE(),$D2,"")</f>
        <v>L32</v>
      </c>
      <c r="BR10" s="7" t="str">
        <f aca="false">IF(ISBLANK(BR11)=FALSE(),$D2,"")</f>
        <v>L32</v>
      </c>
      <c r="BS10" s="7" t="str">
        <f aca="false">IF(ISBLANK(BS11)=FALSE(),$D2,"")</f>
        <v>L32</v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 t="s">
        <v>81</v>
      </c>
      <c r="Y11" s="69" t="s">
        <v>82</v>
      </c>
      <c r="Z11" s="69" t="s">
        <v>83</v>
      </c>
      <c r="AA11" s="69" t="s">
        <v>84</v>
      </c>
      <c r="AB11" s="69" t="s">
        <v>85</v>
      </c>
      <c r="AC11" s="69" t="s">
        <v>86</v>
      </c>
      <c r="AD11" s="69" t="s">
        <v>87</v>
      </c>
      <c r="AE11" s="69" t="s">
        <v>88</v>
      </c>
      <c r="AF11" s="69" t="s">
        <v>89</v>
      </c>
      <c r="AG11" s="69" t="s">
        <v>90</v>
      </c>
      <c r="AH11" s="69" t="s">
        <v>91</v>
      </c>
      <c r="AI11" s="69" t="s">
        <v>92</v>
      </c>
      <c r="AJ11" s="69" t="s">
        <v>93</v>
      </c>
      <c r="AK11" s="69" t="s">
        <v>94</v>
      </c>
      <c r="AL11" s="69" t="s">
        <v>95</v>
      </c>
      <c r="AM11" s="69" t="s">
        <v>96</v>
      </c>
      <c r="AN11" s="69" t="s">
        <v>97</v>
      </c>
      <c r="AO11" s="69" t="s">
        <v>98</v>
      </c>
      <c r="AP11" s="69" t="s">
        <v>99</v>
      </c>
      <c r="AQ11" s="69" t="s">
        <v>100</v>
      </c>
      <c r="AR11" s="69" t="s">
        <v>101</v>
      </c>
      <c r="AS11" s="69" t="s">
        <v>102</v>
      </c>
      <c r="AT11" s="69" t="s">
        <v>103</v>
      </c>
      <c r="AU11" s="69" t="s">
        <v>104</v>
      </c>
      <c r="AV11" s="69" t="s">
        <v>105</v>
      </c>
      <c r="AW11" s="69" t="s">
        <v>106</v>
      </c>
      <c r="AX11" s="69" t="s">
        <v>107</v>
      </c>
      <c r="AY11" s="69" t="s">
        <v>108</v>
      </c>
      <c r="AZ11" s="69" t="s">
        <v>109</v>
      </c>
      <c r="BA11" s="69" t="s">
        <v>110</v>
      </c>
      <c r="BB11" s="69" t="s">
        <v>111</v>
      </c>
      <c r="BC11" s="69" t="s">
        <v>112</v>
      </c>
      <c r="BD11" s="69" t="s">
        <v>113</v>
      </c>
      <c r="BE11" s="69" t="s">
        <v>114</v>
      </c>
      <c r="BF11" s="69" t="s">
        <v>115</v>
      </c>
      <c r="BG11" s="69" t="s">
        <v>116</v>
      </c>
      <c r="BH11" s="69" t="s">
        <v>117</v>
      </c>
      <c r="BI11" s="69" t="s">
        <v>118</v>
      </c>
      <c r="BJ11" s="69" t="s">
        <v>119</v>
      </c>
      <c r="BK11" s="69" t="s">
        <v>120</v>
      </c>
      <c r="BL11" s="69" t="s">
        <v>121</v>
      </c>
      <c r="BM11" s="69" t="s">
        <v>122</v>
      </c>
      <c r="BN11" s="69" t="s">
        <v>123</v>
      </c>
      <c r="BO11" s="69" t="s">
        <v>124</v>
      </c>
      <c r="BP11" s="69" t="s">
        <v>125</v>
      </c>
      <c r="BQ11" s="69" t="s">
        <v>126</v>
      </c>
      <c r="BR11" s="69" t="s">
        <v>127</v>
      </c>
      <c r="BS11" s="69" t="s">
        <v>128</v>
      </c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 t="n">
        <v>1</v>
      </c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 t="n">
        <v>1</v>
      </c>
      <c r="AB15" s="70"/>
      <c r="AC15" s="70"/>
      <c r="AD15" s="70"/>
      <c r="AE15" s="70"/>
      <c r="AF15" s="70"/>
      <c r="AG15" s="70"/>
      <c r="AH15" s="70"/>
      <c r="AI15" s="70"/>
      <c r="AJ15" s="70"/>
      <c r="AK15" s="70" t="n">
        <v>1</v>
      </c>
      <c r="AL15" s="70" t="n">
        <v>1</v>
      </c>
      <c r="AM15" s="70"/>
      <c r="AN15" s="70"/>
      <c r="AO15" s="70"/>
      <c r="AP15" s="70"/>
      <c r="AQ15" s="70"/>
      <c r="AR15" s="70"/>
      <c r="AS15" s="70" t="n">
        <v>1</v>
      </c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 t="n">
        <v>1</v>
      </c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 t="n">
        <v>1</v>
      </c>
      <c r="S16" s="70" t="n">
        <v>1</v>
      </c>
      <c r="T16" s="70" t="n">
        <v>1</v>
      </c>
      <c r="U16" s="70"/>
      <c r="V16" s="70"/>
      <c r="W16" s="70" t="n">
        <v>1</v>
      </c>
      <c r="X16" s="70"/>
      <c r="Y16" s="70"/>
      <c r="Z16" s="70"/>
      <c r="AA16" s="70" t="n">
        <v>1</v>
      </c>
      <c r="AB16" s="70" t="n">
        <v>1</v>
      </c>
      <c r="AC16" s="70"/>
      <c r="AD16" s="70"/>
      <c r="AE16" s="70"/>
      <c r="AF16" s="70"/>
      <c r="AG16" s="70" t="n">
        <v>4</v>
      </c>
      <c r="AH16" s="70" t="n">
        <v>1</v>
      </c>
      <c r="AI16" s="70" t="n">
        <v>1</v>
      </c>
      <c r="AJ16" s="70" t="n">
        <v>4</v>
      </c>
      <c r="AK16" s="70"/>
      <c r="AL16" s="70"/>
      <c r="AM16" s="70" t="n">
        <v>2</v>
      </c>
      <c r="AN16" s="70"/>
      <c r="AO16" s="70"/>
      <c r="AP16" s="70" t="n">
        <v>1</v>
      </c>
      <c r="AQ16" s="70" t="n">
        <v>1</v>
      </c>
      <c r="AR16" s="70" t="n">
        <v>3</v>
      </c>
      <c r="AS16" s="70"/>
      <c r="AT16" s="70"/>
      <c r="AU16" s="70"/>
      <c r="AV16" s="70"/>
      <c r="AW16" s="70"/>
      <c r="AX16" s="70"/>
      <c r="AY16" s="70"/>
      <c r="AZ16" s="70" t="n">
        <v>1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 t="n">
        <v>1</v>
      </c>
      <c r="BL16" s="70" t="n">
        <v>3</v>
      </c>
      <c r="BM16" s="70"/>
      <c r="BN16" s="70"/>
      <c r="BO16" s="70" t="n">
        <v>1</v>
      </c>
      <c r="BP16" s="70"/>
      <c r="BQ16" s="70"/>
      <c r="BR16" s="70"/>
      <c r="BS16" s="70" t="n">
        <v>1</v>
      </c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 t="n">
        <v>1</v>
      </c>
      <c r="F17" s="70"/>
      <c r="G17" s="70"/>
      <c r="H17" s="70"/>
      <c r="I17" s="70"/>
      <c r="J17" s="70"/>
      <c r="K17" s="70"/>
      <c r="L17" s="70" t="n">
        <v>1</v>
      </c>
      <c r="M17" s="70"/>
      <c r="N17" s="70"/>
      <c r="O17" s="70"/>
      <c r="P17" s="70"/>
      <c r="Q17" s="70"/>
      <c r="R17" s="70" t="n">
        <v>1</v>
      </c>
      <c r="S17" s="70" t="n">
        <v>1</v>
      </c>
      <c r="T17" s="70"/>
      <c r="U17" s="70" t="n">
        <v>1</v>
      </c>
      <c r="V17" s="70"/>
      <c r="W17" s="70"/>
      <c r="X17" s="70" t="n">
        <v>1</v>
      </c>
      <c r="Y17" s="70" t="n">
        <v>2</v>
      </c>
      <c r="Z17" s="70"/>
      <c r="AA17" s="70" t="n">
        <v>1</v>
      </c>
      <c r="AB17" s="70" t="n">
        <v>2</v>
      </c>
      <c r="AC17" s="70" t="n">
        <v>1</v>
      </c>
      <c r="AD17" s="70"/>
      <c r="AE17" s="70" t="n">
        <v>1</v>
      </c>
      <c r="AF17" s="70" t="n">
        <v>1</v>
      </c>
      <c r="AG17" s="70" t="n">
        <v>1</v>
      </c>
      <c r="AH17" s="70" t="n">
        <v>1</v>
      </c>
      <c r="AI17" s="70" t="n">
        <v>1</v>
      </c>
      <c r="AJ17" s="70" t="n">
        <v>1</v>
      </c>
      <c r="AK17" s="70" t="n">
        <v>1</v>
      </c>
      <c r="AL17" s="70"/>
      <c r="AM17" s="70" t="n">
        <v>1</v>
      </c>
      <c r="AN17" s="70"/>
      <c r="AO17" s="70"/>
      <c r="AP17" s="70"/>
      <c r="AQ17" s="70"/>
      <c r="AR17" s="70" t="n">
        <v>1</v>
      </c>
      <c r="AS17" s="70" t="n">
        <v>2</v>
      </c>
      <c r="AT17" s="70"/>
      <c r="AU17" s="70"/>
      <c r="AV17" s="70"/>
      <c r="AW17" s="70" t="n">
        <v>2</v>
      </c>
      <c r="AX17" s="70"/>
      <c r="AY17" s="70"/>
      <c r="AZ17" s="70" t="n">
        <v>1</v>
      </c>
      <c r="BA17" s="70" t="n">
        <v>2</v>
      </c>
      <c r="BB17" s="70"/>
      <c r="BC17" s="70"/>
      <c r="BD17" s="70"/>
      <c r="BE17" s="70"/>
      <c r="BF17" s="70"/>
      <c r="BG17" s="70" t="n">
        <v>1</v>
      </c>
      <c r="BH17" s="70"/>
      <c r="BI17" s="70" t="n">
        <v>1</v>
      </c>
      <c r="BJ17" s="70"/>
      <c r="BK17" s="70"/>
      <c r="BL17" s="70"/>
      <c r="BM17" s="70" t="n">
        <v>1</v>
      </c>
      <c r="BN17" s="70"/>
      <c r="BO17" s="70"/>
      <c r="BP17" s="70"/>
      <c r="BQ17" s="70" t="n">
        <v>1</v>
      </c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 t="n">
        <v>3</v>
      </c>
      <c r="E18" s="70"/>
      <c r="F18" s="70"/>
      <c r="G18" s="70"/>
      <c r="H18" s="70"/>
      <c r="I18" s="70"/>
      <c r="J18" s="70"/>
      <c r="K18" s="70"/>
      <c r="L18" s="70" t="n">
        <v>2</v>
      </c>
      <c r="M18" s="70" t="n">
        <v>1</v>
      </c>
      <c r="N18" s="70"/>
      <c r="O18" s="70"/>
      <c r="P18" s="70"/>
      <c r="Q18" s="70"/>
      <c r="R18" s="70" t="n">
        <v>2</v>
      </c>
      <c r="S18" s="70"/>
      <c r="T18" s="70"/>
      <c r="U18" s="70"/>
      <c r="V18" s="70"/>
      <c r="W18" s="70"/>
      <c r="X18" s="70" t="n">
        <v>1</v>
      </c>
      <c r="Y18" s="70" t="n">
        <v>1</v>
      </c>
      <c r="Z18" s="70" t="n">
        <v>1</v>
      </c>
      <c r="AA18" s="70"/>
      <c r="AB18" s="70" t="n">
        <v>3</v>
      </c>
      <c r="AC18" s="70" t="n">
        <v>1</v>
      </c>
      <c r="AD18" s="70"/>
      <c r="AE18" s="70"/>
      <c r="AF18" s="70" t="n">
        <v>2</v>
      </c>
      <c r="AG18" s="70" t="n">
        <v>4</v>
      </c>
      <c r="AH18" s="70" t="n">
        <v>1</v>
      </c>
      <c r="AI18" s="70" t="n">
        <v>2</v>
      </c>
      <c r="AJ18" s="70" t="n">
        <v>2</v>
      </c>
      <c r="AK18" s="70"/>
      <c r="AL18" s="70"/>
      <c r="AM18" s="70" t="n">
        <v>1</v>
      </c>
      <c r="AN18" s="70" t="n">
        <v>1</v>
      </c>
      <c r="AO18" s="70"/>
      <c r="AP18" s="70"/>
      <c r="AQ18" s="70"/>
      <c r="AR18" s="70" t="n">
        <v>1</v>
      </c>
      <c r="AS18" s="70" t="n">
        <v>3</v>
      </c>
      <c r="AT18" s="70"/>
      <c r="AU18" s="70"/>
      <c r="AV18" s="70"/>
      <c r="AW18" s="70" t="n">
        <v>1</v>
      </c>
      <c r="AX18" s="70"/>
      <c r="AY18" s="70" t="n">
        <v>1</v>
      </c>
      <c r="AZ18" s="70" t="n">
        <v>1</v>
      </c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 t="n">
        <v>1</v>
      </c>
      <c r="BL18" s="70"/>
      <c r="BM18" s="70" t="n">
        <v>1</v>
      </c>
      <c r="BN18" s="70"/>
      <c r="BO18" s="70" t="n">
        <v>2</v>
      </c>
      <c r="BP18" s="70" t="n">
        <v>1</v>
      </c>
      <c r="BQ18" s="70"/>
      <c r="BR18" s="70"/>
      <c r="BS18" s="70" t="n">
        <v>1</v>
      </c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 t="n">
        <v>1</v>
      </c>
      <c r="E19" s="70"/>
      <c r="F19" s="70"/>
      <c r="G19" s="70"/>
      <c r="H19" s="70"/>
      <c r="I19" s="70"/>
      <c r="J19" s="70"/>
      <c r="K19" s="70"/>
      <c r="L19" s="70" t="n">
        <v>2</v>
      </c>
      <c r="M19" s="70"/>
      <c r="N19" s="70"/>
      <c r="O19" s="70"/>
      <c r="P19" s="70"/>
      <c r="Q19" s="70"/>
      <c r="R19" s="70" t="n">
        <v>2</v>
      </c>
      <c r="S19" s="70" t="n">
        <v>2</v>
      </c>
      <c r="T19" s="70" t="n">
        <v>1</v>
      </c>
      <c r="U19" s="70" t="n">
        <v>1</v>
      </c>
      <c r="V19" s="70"/>
      <c r="W19" s="70"/>
      <c r="X19" s="70" t="n">
        <v>2</v>
      </c>
      <c r="Y19" s="70" t="n">
        <v>4</v>
      </c>
      <c r="Z19" s="70" t="n">
        <v>1</v>
      </c>
      <c r="AA19" s="70"/>
      <c r="AB19" s="70" t="n">
        <v>4</v>
      </c>
      <c r="AC19" s="70"/>
      <c r="AD19" s="70"/>
      <c r="AE19" s="70"/>
      <c r="AF19" s="70" t="n">
        <v>3</v>
      </c>
      <c r="AG19" s="70" t="n">
        <v>4</v>
      </c>
      <c r="AH19" s="70"/>
      <c r="AI19" s="70" t="n">
        <v>3</v>
      </c>
      <c r="AJ19" s="70"/>
      <c r="AK19" s="70" t="n">
        <v>2</v>
      </c>
      <c r="AL19" s="70" t="n">
        <v>1</v>
      </c>
      <c r="AM19" s="70" t="n">
        <v>1</v>
      </c>
      <c r="AN19" s="70"/>
      <c r="AO19" s="70"/>
      <c r="AP19" s="70"/>
      <c r="AQ19" s="70"/>
      <c r="AR19" s="70" t="n">
        <v>2</v>
      </c>
      <c r="AS19" s="70" t="n">
        <v>1</v>
      </c>
      <c r="AT19" s="70"/>
      <c r="AU19" s="70"/>
      <c r="AV19" s="70" t="n">
        <v>1</v>
      </c>
      <c r="AW19" s="70"/>
      <c r="AX19" s="70"/>
      <c r="AY19" s="70" t="n">
        <v>1</v>
      </c>
      <c r="AZ19" s="70" t="n">
        <v>3</v>
      </c>
      <c r="BA19" s="70" t="n">
        <v>1</v>
      </c>
      <c r="BB19" s="70"/>
      <c r="BC19" s="70"/>
      <c r="BD19" s="70"/>
      <c r="BE19" s="70"/>
      <c r="BF19" s="70"/>
      <c r="BG19" s="70"/>
      <c r="BH19" s="70" t="n">
        <v>2</v>
      </c>
      <c r="BI19" s="70"/>
      <c r="BJ19" s="70" t="n">
        <v>1</v>
      </c>
      <c r="BK19" s="70"/>
      <c r="BL19" s="70"/>
      <c r="BM19" s="70"/>
      <c r="BN19" s="70" t="n">
        <v>1</v>
      </c>
      <c r="BO19" s="70" t="n">
        <v>2</v>
      </c>
      <c r="BP19" s="70" t="n">
        <v>2</v>
      </c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 t="n">
        <v>3</v>
      </c>
      <c r="F20" s="70"/>
      <c r="G20" s="70"/>
      <c r="H20" s="70"/>
      <c r="I20" s="70"/>
      <c r="J20" s="70"/>
      <c r="K20" s="70"/>
      <c r="L20" s="70" t="n">
        <v>2</v>
      </c>
      <c r="M20" s="70" t="n">
        <v>4</v>
      </c>
      <c r="N20" s="70"/>
      <c r="O20" s="70"/>
      <c r="P20" s="70"/>
      <c r="Q20" s="70"/>
      <c r="R20" s="70" t="n">
        <v>1</v>
      </c>
      <c r="S20" s="70"/>
      <c r="T20" s="70" t="n">
        <v>1</v>
      </c>
      <c r="U20" s="70" t="n">
        <v>2</v>
      </c>
      <c r="V20" s="70"/>
      <c r="W20" s="70"/>
      <c r="X20" s="70" t="n">
        <v>3</v>
      </c>
      <c r="Y20" s="70" t="n">
        <v>1</v>
      </c>
      <c r="Z20" s="70"/>
      <c r="AA20" s="70" t="n">
        <v>1</v>
      </c>
      <c r="AB20" s="70" t="n">
        <v>7</v>
      </c>
      <c r="AC20" s="70"/>
      <c r="AD20" s="70"/>
      <c r="AE20" s="70"/>
      <c r="AF20" s="70" t="n">
        <v>1</v>
      </c>
      <c r="AG20" s="70" t="n">
        <v>2</v>
      </c>
      <c r="AH20" s="70" t="n">
        <v>1</v>
      </c>
      <c r="AI20" s="70" t="n">
        <v>1</v>
      </c>
      <c r="AJ20" s="70" t="n">
        <v>2</v>
      </c>
      <c r="AK20" s="70" t="n">
        <v>2</v>
      </c>
      <c r="AL20" s="70" t="n">
        <v>3</v>
      </c>
      <c r="AM20" s="70"/>
      <c r="AN20" s="70"/>
      <c r="AO20" s="70"/>
      <c r="AP20" s="70"/>
      <c r="AQ20" s="70"/>
      <c r="AR20" s="70" t="n">
        <v>1</v>
      </c>
      <c r="AS20" s="70"/>
      <c r="AT20" s="70"/>
      <c r="AU20" s="70"/>
      <c r="AV20" s="70"/>
      <c r="AW20" s="70" t="n">
        <v>3</v>
      </c>
      <c r="AX20" s="70" t="n">
        <v>1</v>
      </c>
      <c r="AY20" s="70" t="n">
        <v>2</v>
      </c>
      <c r="AZ20" s="70" t="n">
        <v>4</v>
      </c>
      <c r="BA20" s="70" t="n">
        <v>2</v>
      </c>
      <c r="BB20" s="70" t="n">
        <v>2</v>
      </c>
      <c r="BC20" s="70"/>
      <c r="BD20" s="70"/>
      <c r="BE20" s="70" t="n">
        <v>1</v>
      </c>
      <c r="BF20" s="70"/>
      <c r="BG20" s="70"/>
      <c r="BH20" s="70"/>
      <c r="BI20" s="70"/>
      <c r="BJ20" s="70"/>
      <c r="BK20" s="70"/>
      <c r="BL20" s="70"/>
      <c r="BM20" s="70"/>
      <c r="BN20" s="70"/>
      <c r="BO20" s="70" t="n">
        <v>3</v>
      </c>
      <c r="BP20" s="70"/>
      <c r="BQ20" s="70" t="n">
        <v>3</v>
      </c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 t="n">
        <v>1</v>
      </c>
      <c r="E21" s="70"/>
      <c r="F21" s="70"/>
      <c r="G21" s="70"/>
      <c r="H21" s="70"/>
      <c r="I21" s="70"/>
      <c r="J21" s="70"/>
      <c r="K21" s="70"/>
      <c r="L21" s="70" t="n">
        <v>2</v>
      </c>
      <c r="M21" s="70" t="n">
        <v>2</v>
      </c>
      <c r="N21" s="70"/>
      <c r="O21" s="70"/>
      <c r="P21" s="70"/>
      <c r="Q21" s="70"/>
      <c r="R21" s="70"/>
      <c r="S21" s="70"/>
      <c r="T21" s="70"/>
      <c r="U21" s="70" t="n">
        <v>2</v>
      </c>
      <c r="V21" s="70"/>
      <c r="W21" s="70"/>
      <c r="X21" s="70"/>
      <c r="Y21" s="70" t="n">
        <v>1</v>
      </c>
      <c r="Z21" s="70"/>
      <c r="AA21" s="70" t="n">
        <v>2</v>
      </c>
      <c r="AB21" s="70" t="n">
        <v>1</v>
      </c>
      <c r="AC21" s="70"/>
      <c r="AD21" s="70"/>
      <c r="AE21" s="70"/>
      <c r="AF21" s="70" t="n">
        <v>1</v>
      </c>
      <c r="AG21" s="70" t="n">
        <v>3</v>
      </c>
      <c r="AH21" s="70"/>
      <c r="AI21" s="70"/>
      <c r="AJ21" s="70" t="n">
        <v>3</v>
      </c>
      <c r="AK21" s="70" t="n">
        <v>5</v>
      </c>
      <c r="AL21" s="70" t="n">
        <v>3</v>
      </c>
      <c r="AM21" s="70"/>
      <c r="AN21" s="70"/>
      <c r="AO21" s="70"/>
      <c r="AP21" s="70"/>
      <c r="AQ21" s="70"/>
      <c r="AR21" s="70" t="n">
        <v>1</v>
      </c>
      <c r="AS21" s="70"/>
      <c r="AT21" s="70" t="n">
        <v>2</v>
      </c>
      <c r="AU21" s="70"/>
      <c r="AV21" s="70" t="n">
        <v>3</v>
      </c>
      <c r="AW21" s="70"/>
      <c r="AX21" s="70" t="n">
        <v>1</v>
      </c>
      <c r="AY21" s="70"/>
      <c r="AZ21" s="70"/>
      <c r="BA21" s="70" t="n">
        <v>1</v>
      </c>
      <c r="BB21" s="70"/>
      <c r="BC21" s="70" t="n">
        <v>1</v>
      </c>
      <c r="BD21" s="70" t="n">
        <v>1</v>
      </c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 t="n">
        <v>1</v>
      </c>
      <c r="BR21" s="70" t="n">
        <v>1</v>
      </c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 t="n">
        <v>1</v>
      </c>
      <c r="E22" s="70"/>
      <c r="F22" s="70"/>
      <c r="G22" s="70"/>
      <c r="H22" s="70"/>
      <c r="I22" s="70"/>
      <c r="J22" s="70"/>
      <c r="K22" s="70"/>
      <c r="L22" s="70" t="n">
        <v>4</v>
      </c>
      <c r="M22" s="70" t="n">
        <v>1</v>
      </c>
      <c r="N22" s="70"/>
      <c r="O22" s="70"/>
      <c r="P22" s="70"/>
      <c r="Q22" s="70"/>
      <c r="R22" s="70"/>
      <c r="S22" s="70"/>
      <c r="T22" s="70" t="n">
        <v>1</v>
      </c>
      <c r="U22" s="70" t="n">
        <v>2</v>
      </c>
      <c r="V22" s="70"/>
      <c r="W22" s="70" t="n">
        <v>2</v>
      </c>
      <c r="X22" s="70" t="n">
        <v>2</v>
      </c>
      <c r="Y22" s="70"/>
      <c r="Z22" s="70" t="n">
        <v>2</v>
      </c>
      <c r="AA22" s="70"/>
      <c r="AB22" s="70" t="n">
        <v>3</v>
      </c>
      <c r="AC22" s="70"/>
      <c r="AD22" s="70"/>
      <c r="AE22" s="70"/>
      <c r="AF22" s="70" t="n">
        <v>1</v>
      </c>
      <c r="AG22" s="70"/>
      <c r="AH22" s="70"/>
      <c r="AI22" s="70" t="n">
        <v>2</v>
      </c>
      <c r="AJ22" s="70"/>
      <c r="AK22" s="70" t="n">
        <v>3</v>
      </c>
      <c r="AL22" s="70"/>
      <c r="AM22" s="70" t="n">
        <v>1</v>
      </c>
      <c r="AN22" s="70"/>
      <c r="AO22" s="70"/>
      <c r="AP22" s="70"/>
      <c r="AQ22" s="70"/>
      <c r="AR22" s="70" t="n">
        <v>2</v>
      </c>
      <c r="AS22" s="70" t="n">
        <v>1</v>
      </c>
      <c r="AT22" s="70"/>
      <c r="AU22" s="70"/>
      <c r="AV22" s="70" t="n">
        <v>3</v>
      </c>
      <c r="AW22" s="70" t="n">
        <v>3</v>
      </c>
      <c r="AX22" s="70"/>
      <c r="AY22" s="70"/>
      <c r="AZ22" s="70" t="n">
        <v>2</v>
      </c>
      <c r="BA22" s="70" t="n">
        <v>2</v>
      </c>
      <c r="BB22" s="70"/>
      <c r="BC22" s="70" t="n">
        <v>2</v>
      </c>
      <c r="BD22" s="70" t="n">
        <v>1</v>
      </c>
      <c r="BE22" s="70"/>
      <c r="BF22" s="70"/>
      <c r="BG22" s="70" t="n">
        <v>1</v>
      </c>
      <c r="BH22" s="70"/>
      <c r="BI22" s="70"/>
      <c r="BJ22" s="70"/>
      <c r="BK22" s="70"/>
      <c r="BL22" s="70"/>
      <c r="BM22" s="70" t="n">
        <v>1</v>
      </c>
      <c r="BN22" s="70" t="n">
        <v>1</v>
      </c>
      <c r="BO22" s="70" t="n">
        <v>3</v>
      </c>
      <c r="BP22" s="70"/>
      <c r="BQ22" s="70" t="n">
        <v>1</v>
      </c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 t="n">
        <v>1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 t="n">
        <v>1</v>
      </c>
      <c r="U23" s="70" t="n">
        <v>2</v>
      </c>
      <c r="V23" s="70"/>
      <c r="W23" s="70"/>
      <c r="X23" s="70" t="n">
        <v>2</v>
      </c>
      <c r="Y23" s="70" t="n">
        <v>1</v>
      </c>
      <c r="Z23" s="70"/>
      <c r="AA23" s="70"/>
      <c r="AB23" s="70" t="n">
        <v>2</v>
      </c>
      <c r="AC23" s="70"/>
      <c r="AD23" s="70"/>
      <c r="AE23" s="70"/>
      <c r="AF23" s="70"/>
      <c r="AG23" s="70"/>
      <c r="AH23" s="70" t="n">
        <v>1</v>
      </c>
      <c r="AI23" s="70" t="n">
        <v>1</v>
      </c>
      <c r="AJ23" s="70"/>
      <c r="AK23" s="70" t="n">
        <v>1</v>
      </c>
      <c r="AL23" s="70" t="n">
        <v>2</v>
      </c>
      <c r="AM23" s="70" t="n">
        <v>1</v>
      </c>
      <c r="AN23" s="70"/>
      <c r="AO23" s="70"/>
      <c r="AP23" s="70" t="n">
        <v>1</v>
      </c>
      <c r="AQ23" s="70"/>
      <c r="AR23" s="70" t="n">
        <v>1</v>
      </c>
      <c r="AS23" s="70" t="n">
        <v>3</v>
      </c>
      <c r="AT23" s="70"/>
      <c r="AU23" s="70"/>
      <c r="AV23" s="70" t="n">
        <v>3</v>
      </c>
      <c r="AW23" s="70"/>
      <c r="AX23" s="70" t="n">
        <v>2</v>
      </c>
      <c r="AY23" s="70"/>
      <c r="AZ23" s="70"/>
      <c r="BA23" s="70" t="n">
        <v>1</v>
      </c>
      <c r="BB23" s="70"/>
      <c r="BC23" s="70" t="n">
        <v>1</v>
      </c>
      <c r="BD23" s="70"/>
      <c r="BE23" s="70"/>
      <c r="BF23" s="70"/>
      <c r="BG23" s="70"/>
      <c r="BH23" s="70"/>
      <c r="BI23" s="70"/>
      <c r="BJ23" s="70"/>
      <c r="BK23" s="70" t="n">
        <v>1</v>
      </c>
      <c r="BL23" s="70"/>
      <c r="BM23" s="70"/>
      <c r="BN23" s="70"/>
      <c r="BO23" s="70"/>
      <c r="BP23" s="70"/>
      <c r="BQ23" s="70" t="n">
        <v>1</v>
      </c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 t="n">
        <v>2</v>
      </c>
      <c r="M24" s="70"/>
      <c r="N24" s="70"/>
      <c r="O24" s="70"/>
      <c r="P24" s="70"/>
      <c r="Q24" s="70"/>
      <c r="R24" s="70"/>
      <c r="S24" s="70"/>
      <c r="T24" s="70" t="n">
        <v>1</v>
      </c>
      <c r="U24" s="70"/>
      <c r="V24" s="70"/>
      <c r="W24" s="70" t="n">
        <v>1</v>
      </c>
      <c r="X24" s="70"/>
      <c r="Y24" s="70" t="n">
        <v>1</v>
      </c>
      <c r="Z24" s="70"/>
      <c r="AA24" s="70"/>
      <c r="AB24" s="70"/>
      <c r="AC24" s="70"/>
      <c r="AD24" s="70"/>
      <c r="AE24" s="70"/>
      <c r="AF24" s="70"/>
      <c r="AG24" s="70"/>
      <c r="AH24" s="70" t="n">
        <v>3</v>
      </c>
      <c r="AI24" s="70" t="n">
        <v>2</v>
      </c>
      <c r="AJ24" s="70"/>
      <c r="AK24" s="70" t="n">
        <v>1</v>
      </c>
      <c r="AL24" s="70"/>
      <c r="AM24" s="70" t="n">
        <v>2</v>
      </c>
      <c r="AN24" s="70"/>
      <c r="AO24" s="70"/>
      <c r="AP24" s="70"/>
      <c r="AQ24" s="70" t="n">
        <v>1</v>
      </c>
      <c r="AR24" s="70" t="n">
        <v>1</v>
      </c>
      <c r="AS24" s="70" t="n">
        <v>1</v>
      </c>
      <c r="AT24" s="70"/>
      <c r="AU24" s="70"/>
      <c r="AV24" s="70" t="n">
        <v>1</v>
      </c>
      <c r="AW24" s="70"/>
      <c r="AX24" s="70"/>
      <c r="AY24" s="70"/>
      <c r="AZ24" s="70"/>
      <c r="BA24" s="70" t="n">
        <v>1</v>
      </c>
      <c r="BB24" s="70"/>
      <c r="BC24" s="70"/>
      <c r="BD24" s="70"/>
      <c r="BE24" s="70"/>
      <c r="BF24" s="70" t="n">
        <v>1</v>
      </c>
      <c r="BG24" s="70"/>
      <c r="BH24" s="70"/>
      <c r="BI24" s="70"/>
      <c r="BJ24" s="70" t="n">
        <v>1</v>
      </c>
      <c r="BK24" s="70"/>
      <c r="BL24" s="70"/>
      <c r="BM24" s="70" t="n">
        <v>1</v>
      </c>
      <c r="BN24" s="70"/>
      <c r="BO24" s="70" t="n">
        <v>1</v>
      </c>
      <c r="BP24" s="70" t="n">
        <v>1</v>
      </c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 t="n">
        <v>1</v>
      </c>
      <c r="V25" s="70" t="n">
        <v>1</v>
      </c>
      <c r="W25" s="70"/>
      <c r="X25" s="70"/>
      <c r="Y25" s="70"/>
      <c r="Z25" s="70"/>
      <c r="AA25" s="70"/>
      <c r="AB25" s="70"/>
      <c r="AC25" s="70"/>
      <c r="AD25" s="70"/>
      <c r="AE25" s="70"/>
      <c r="AF25" s="70" t="n">
        <v>1</v>
      </c>
      <c r="AG25" s="70"/>
      <c r="AH25" s="70" t="n">
        <v>1</v>
      </c>
      <c r="AI25" s="70" t="n">
        <v>2</v>
      </c>
      <c r="AJ25" s="70"/>
      <c r="AK25" s="70" t="n">
        <v>1</v>
      </c>
      <c r="AL25" s="70"/>
      <c r="AM25" s="70"/>
      <c r="AN25" s="70"/>
      <c r="AO25" s="70"/>
      <c r="AP25" s="70"/>
      <c r="AQ25" s="70"/>
      <c r="AR25" s="70" t="n">
        <v>2</v>
      </c>
      <c r="AS25" s="70"/>
      <c r="AT25" s="70"/>
      <c r="AU25" s="70"/>
      <c r="AV25" s="70"/>
      <c r="AW25" s="70"/>
      <c r="AX25" s="70"/>
      <c r="AY25" s="70"/>
      <c r="AZ25" s="70"/>
      <c r="BA25" s="70" t="n">
        <v>1</v>
      </c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 t="n">
        <v>1</v>
      </c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 t="n">
        <v>1</v>
      </c>
      <c r="R26" s="70"/>
      <c r="S26" s="70"/>
      <c r="T26" s="70"/>
      <c r="U26" s="70" t="n">
        <v>1</v>
      </c>
      <c r="V26" s="70"/>
      <c r="W26" s="70"/>
      <c r="X26" s="70"/>
      <c r="Y26" s="70" t="n">
        <v>1</v>
      </c>
      <c r="Z26" s="70"/>
      <c r="AA26" s="70"/>
      <c r="AB26" s="70"/>
      <c r="AC26" s="70"/>
      <c r="AD26" s="70" t="n">
        <v>1</v>
      </c>
      <c r="AE26" s="70"/>
      <c r="AF26" s="70"/>
      <c r="AG26" s="70" t="n">
        <v>1</v>
      </c>
      <c r="AH26" s="70"/>
      <c r="AI26" s="70"/>
      <c r="AJ26" s="70"/>
      <c r="AK26" s="70" t="n">
        <v>1</v>
      </c>
      <c r="AL26" s="70" t="n">
        <v>2</v>
      </c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 t="n">
        <v>1</v>
      </c>
      <c r="V27" s="70" t="n">
        <v>1</v>
      </c>
      <c r="W27" s="70"/>
      <c r="X27" s="70"/>
      <c r="Y27" s="70" t="n">
        <v>1</v>
      </c>
      <c r="Z27" s="70"/>
      <c r="AA27" s="70"/>
      <c r="AB27" s="70"/>
      <c r="AC27" s="70"/>
      <c r="AD27" s="70"/>
      <c r="AE27" s="70"/>
      <c r="AF27" s="70"/>
      <c r="AG27" s="70" t="n">
        <v>1</v>
      </c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 t="n">
        <v>1</v>
      </c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 t="n">
        <v>1</v>
      </c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 t="n">
        <v>1</v>
      </c>
      <c r="X28" s="70"/>
      <c r="Y28" s="70" t="n">
        <v>1</v>
      </c>
      <c r="Z28" s="70"/>
      <c r="AA28" s="70"/>
      <c r="AB28" s="70"/>
      <c r="AC28" s="70" t="n">
        <v>1</v>
      </c>
      <c r="AD28" s="70" t="n">
        <v>1</v>
      </c>
      <c r="AE28" s="70"/>
      <c r="AF28" s="70"/>
      <c r="AG28" s="70" t="n">
        <v>1</v>
      </c>
      <c r="AH28" s="70"/>
      <c r="AI28" s="70"/>
      <c r="AJ28" s="70" t="n">
        <v>1</v>
      </c>
      <c r="AK28" s="70"/>
      <c r="AL28" s="70"/>
      <c r="AM28" s="70"/>
      <c r="AN28" s="70"/>
      <c r="AO28" s="70"/>
      <c r="AP28" s="70"/>
      <c r="AQ28" s="70"/>
      <c r="AR28" s="70" t="n">
        <v>1</v>
      </c>
      <c r="AS28" s="70"/>
      <c r="AT28" s="70"/>
      <c r="AU28" s="70"/>
      <c r="AV28" s="70"/>
      <c r="AW28" s="70"/>
      <c r="AX28" s="70"/>
      <c r="AY28" s="70"/>
      <c r="AZ28" s="70"/>
      <c r="BA28" s="70"/>
      <c r="BB28" s="70" t="n">
        <v>1</v>
      </c>
      <c r="BC28" s="70"/>
      <c r="BD28" s="70" t="n">
        <v>1</v>
      </c>
      <c r="BE28" s="70"/>
      <c r="BF28" s="70"/>
      <c r="BG28" s="70"/>
      <c r="BH28" s="70"/>
      <c r="BI28" s="70"/>
      <c r="BJ28" s="70"/>
      <c r="BK28" s="70"/>
      <c r="BL28" s="70"/>
      <c r="BM28" s="70"/>
      <c r="BN28" s="70" t="n">
        <v>1</v>
      </c>
      <c r="BO28" s="70"/>
      <c r="BP28" s="70"/>
      <c r="BQ28" s="70"/>
      <c r="BR28" s="70" t="n">
        <v>1</v>
      </c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 t="n">
        <v>1</v>
      </c>
      <c r="Z29" s="70"/>
      <c r="AA29" s="70"/>
      <c r="AB29" s="70"/>
      <c r="AC29" s="70"/>
      <c r="AD29" s="70" t="n">
        <v>1</v>
      </c>
      <c r="AE29" s="70"/>
      <c r="AF29" s="70"/>
      <c r="AG29" s="70" t="n">
        <v>4</v>
      </c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 t="n">
        <v>1</v>
      </c>
      <c r="BO29" s="70" t="n">
        <v>1</v>
      </c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 t="n">
        <v>1</v>
      </c>
      <c r="Z30" s="70"/>
      <c r="AA30" s="70"/>
      <c r="AB30" s="70"/>
      <c r="AC30" s="70"/>
      <c r="AD30" s="70"/>
      <c r="AE30" s="70" t="n">
        <v>1</v>
      </c>
      <c r="AF30" s="70" t="n">
        <v>1</v>
      </c>
      <c r="AG30" s="70"/>
      <c r="AH30" s="70"/>
      <c r="AI30" s="70"/>
      <c r="AJ30" s="70"/>
      <c r="AK30" s="70" t="n">
        <v>1</v>
      </c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 t="n">
        <v>1</v>
      </c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 t="n">
        <v>2</v>
      </c>
      <c r="BO30" s="70" t="n">
        <v>1</v>
      </c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 t="n">
        <v>1</v>
      </c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 t="n">
        <v>1</v>
      </c>
      <c r="U31" s="70" t="n">
        <v>1</v>
      </c>
      <c r="V31" s="70"/>
      <c r="W31" s="70"/>
      <c r="X31" s="70"/>
      <c r="Y31" s="70" t="n">
        <v>1</v>
      </c>
      <c r="Z31" s="70"/>
      <c r="AA31" s="70"/>
      <c r="AB31" s="70"/>
      <c r="AC31" s="70"/>
      <c r="AD31" s="70"/>
      <c r="AE31" s="70"/>
      <c r="AF31" s="70"/>
      <c r="AG31" s="70"/>
      <c r="AH31" s="70"/>
      <c r="AI31" s="70" t="n">
        <v>2</v>
      </c>
      <c r="AJ31" s="70"/>
      <c r="AK31" s="70"/>
      <c r="AL31" s="70" t="n">
        <v>1</v>
      </c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 t="n">
        <v>3</v>
      </c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 t="n">
        <v>1</v>
      </c>
      <c r="Y32" s="70"/>
      <c r="Z32" s="70"/>
      <c r="AA32" s="70"/>
      <c r="AB32" s="70"/>
      <c r="AC32" s="70"/>
      <c r="AD32" s="70"/>
      <c r="AE32" s="70" t="n">
        <v>1</v>
      </c>
      <c r="AF32" s="70"/>
      <c r="AG32" s="70"/>
      <c r="AH32" s="70"/>
      <c r="AI32" s="70" t="n">
        <v>1</v>
      </c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 t="n">
        <v>1</v>
      </c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 t="n">
        <v>2</v>
      </c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 t="n">
        <v>1</v>
      </c>
      <c r="S33" s="70"/>
      <c r="T33" s="70"/>
      <c r="U33" s="70"/>
      <c r="V33" s="70"/>
      <c r="W33" s="70" t="n">
        <v>2</v>
      </c>
      <c r="X33" s="70"/>
      <c r="Y33" s="70" t="n">
        <v>1</v>
      </c>
      <c r="Z33" s="70"/>
      <c r="AA33" s="70"/>
      <c r="AB33" s="70"/>
      <c r="AC33" s="70" t="n">
        <v>2</v>
      </c>
      <c r="AD33" s="70"/>
      <c r="AE33" s="70" t="n">
        <v>2</v>
      </c>
      <c r="AF33" s="70"/>
      <c r="AG33" s="70" t="n">
        <v>2</v>
      </c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 t="n">
        <v>2</v>
      </c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 t="n">
        <v>1</v>
      </c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 t="n">
        <v>1</v>
      </c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 t="n">
        <v>1</v>
      </c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 t="n">
        <v>1</v>
      </c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16</f>
        <v>A. xaponesa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7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n">
        <f aca="false">IF(ISBLANK(B11)=FALSE(),COUNT(B12:B612),"")</f>
        <v>1</v>
      </c>
      <c r="C9" s="9" t="n">
        <f aca="false">IF(ISBLANK(C11)=FALSE(),COUNT(C12:C612),"")</f>
        <v>0</v>
      </c>
      <c r="D9" s="9" t="n">
        <f aca="false">IF(ISBLANK(D11)=FALSE(),COUNT(D12:D612),"")</f>
        <v>4</v>
      </c>
      <c r="E9" s="9" t="n">
        <f aca="false">IF(ISBLANK(E11)=FALSE(),COUNT(E12:E612),"")</f>
        <v>5</v>
      </c>
      <c r="F9" s="9" t="n">
        <f aca="false">IF(ISBLANK(F11)=FALSE(),COUNT(F12:F612),"")</f>
        <v>0</v>
      </c>
      <c r="G9" s="9" t="n">
        <f aca="false">IF(ISBLANK(G11)=FALSE(),COUNT(G12:G612),"")</f>
        <v>1</v>
      </c>
      <c r="H9" s="9" t="n">
        <f aca="false">IF(ISBLANK(H11)=FALSE(),COUNT(H12:H52),"")</f>
        <v>4</v>
      </c>
      <c r="I9" s="9" t="n">
        <f aca="false">IF(ISBLANK(I11)=FALSE(),COUNT(I12:I612),"")</f>
        <v>1</v>
      </c>
      <c r="J9" s="9" t="n">
        <f aca="false">IF(ISBLANK(J11)=FALSE(),COUNT(J12:J612),"")</f>
        <v>1</v>
      </c>
      <c r="K9" s="9" t="n">
        <f aca="false">IF(ISBLANK(K11)=FALSE(),COUNT(K12:K612),"")</f>
        <v>0</v>
      </c>
      <c r="L9" s="9" t="n">
        <f aca="false">IF(ISBLANK(L11)=FALSE(),COUNT(L12:L612),"")</f>
        <v>4</v>
      </c>
      <c r="M9" s="9" t="n">
        <f aca="false">IF(ISBLANK(M11)=FALSE(),COUNT(M12:M612),"")</f>
        <v>3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2</v>
      </c>
      <c r="R9" s="9" t="n">
        <f aca="false">IF(ISBLANK(R11)=FALSE(),COUNT(R12:R612),"")</f>
        <v>6</v>
      </c>
      <c r="S9" s="9" t="n">
        <f aca="false">IF(ISBLANK(S11)=FALSE(),COUNT(S12:S612),"")</f>
        <v>4</v>
      </c>
      <c r="T9" s="9" t="n">
        <f aca="false">IF(ISBLANK(T11)=FALSE(),COUNT(T12:T612),"")</f>
        <v>4</v>
      </c>
      <c r="U9" s="9" t="n">
        <f aca="false">IF(ISBLANK(U11)=FALSE(),COUNT(U12:U612),"")</f>
        <v>6</v>
      </c>
      <c r="V9" s="9" t="n">
        <f aca="false">IF(ISBLANK(V11)=FALSE(),COUNT(V12:V612),"")</f>
        <v>5</v>
      </c>
      <c r="W9" s="9" t="n">
        <f aca="false">IF(ISBLANK(W11)=FALSE(),COUNT(W12:W612),"")</f>
        <v>1</v>
      </c>
      <c r="X9" s="9" t="n">
        <f aca="false">IF(ISBLANK(X11)=FALSE(),COUNT(X12:X612),"")</f>
        <v>3</v>
      </c>
      <c r="Y9" s="9" t="n">
        <f aca="false">IF(ISBLANK(Y11)=FALSE(),COUNT(Y12:Y612),"")</f>
        <v>3</v>
      </c>
      <c r="Z9" s="9" t="n">
        <f aca="false">IF(ISBLANK(Z11)=FALSE(),COUNT(Z12:Z612),"")</f>
        <v>4</v>
      </c>
      <c r="AA9" s="9" t="n">
        <f aca="false">IF(ISBLANK(AA11)=FALSE(),COUNT(AA12:AA612),"")</f>
        <v>9</v>
      </c>
      <c r="AB9" s="9" t="n">
        <f aca="false">IF(ISBLANK(AB11)=FALSE(),COUNT(AB12:AB612),"")</f>
        <v>3</v>
      </c>
      <c r="AC9" s="9" t="n">
        <f aca="false">IF(ISBLANK(AC11)=FALSE(),COUNT(AC12:AC612),"")</f>
        <v>6</v>
      </c>
      <c r="AD9" s="9" t="n">
        <f aca="false">IF(ISBLANK(AD11)=FALSE(),COUNT(AD12:AD612),"")</f>
        <v>1</v>
      </c>
      <c r="AE9" s="9" t="n">
        <f aca="false">IF(ISBLANK(AE11)=FALSE(),COUNT(AE12:AE612),"")</f>
        <v>6</v>
      </c>
      <c r="AF9" s="9" t="n">
        <f aca="false">IF(ISBLANK(AF11)=FALSE(),COUNT(AF12:AF612),"")</f>
        <v>12</v>
      </c>
      <c r="AG9" s="9" t="n">
        <f aca="false">IF(ISBLANK(AG11)=FALSE(),COUNT(AG12:AG612),"")</f>
        <v>14</v>
      </c>
      <c r="AH9" s="9" t="n">
        <f aca="false">IF(ISBLANK(AH11)=FALSE(),COUNT(AH12:AH612),"")</f>
        <v>3</v>
      </c>
      <c r="AI9" s="9" t="n">
        <f aca="false">IF(ISBLANK(AI11)=FALSE(),COUNT(AI12:AI612),"")</f>
        <v>6</v>
      </c>
      <c r="AJ9" s="9" t="n">
        <f aca="false">IF(ISBLANK(AJ11)=FALSE(),COUNT(AJ12:AJ612),"")</f>
        <v>4</v>
      </c>
      <c r="AK9" s="9" t="n">
        <f aca="false">IF(ISBLANK(AK11)=FALSE(),COUNT(AK12:AK612),"")</f>
        <v>3</v>
      </c>
      <c r="AL9" s="9" t="n">
        <f aca="false">IF(ISBLANK(AL11)=FALSE(),COUNT(AL12:AL612),"")</f>
        <v>6</v>
      </c>
      <c r="AM9" s="9" t="n">
        <f aca="false">IF(ISBLANK(AM11)=FALSE(),COUNT(AM12:AM612),"")</f>
        <v>3</v>
      </c>
      <c r="AN9" s="9" t="n">
        <f aca="false">IF(ISBLANK(AN11)=FALSE(),COUNT(AN12:AN612),"")</f>
        <v>1</v>
      </c>
      <c r="AO9" s="9" t="n">
        <f aca="false">IF(ISBLANK(AO11)=FALSE(),COUNT(AO12:AO612),"")</f>
        <v>0</v>
      </c>
      <c r="AP9" s="9" t="n">
        <f aca="false">IF(ISBLANK(AP11)=FALSE(),COUNT(AP12:AP612),"")</f>
        <v>4</v>
      </c>
      <c r="AQ9" s="9" t="n">
        <f aca="false">IF(ISBLANK(AQ11)=FALSE(),COUNT(AQ12:AQ612),"")</f>
        <v>2</v>
      </c>
      <c r="AR9" s="9" t="n">
        <f aca="false">IF(ISBLANK(AR11)=FALSE(),COUNT(AR12:AR612),"")</f>
        <v>2</v>
      </c>
      <c r="AS9" s="9" t="n">
        <f aca="false">IF(ISBLANK(AS11)=FALSE(),COUNT(AS12:AS612),"")</f>
        <v>3</v>
      </c>
      <c r="AT9" s="9" t="n">
        <f aca="false">IF(ISBLANK(AT11)=FALSE(),COUNT(AT12:AT612),"")</f>
        <v>2</v>
      </c>
      <c r="AU9" s="9" t="n">
        <f aca="false">IF(ISBLANK(AU11)=FALSE(),COUNT(AU12:AU612),"")</f>
        <v>0</v>
      </c>
      <c r="AV9" s="9" t="n">
        <f aca="false">IF(ISBLANK(AV11)=FALSE(),COUNT(AV12:AV612),"")</f>
        <v>0</v>
      </c>
      <c r="AW9" s="9" t="n">
        <f aca="false">IF(ISBLANK(AW11)=FALSE(),COUNT(AW12:AW612),"")</f>
        <v>4</v>
      </c>
      <c r="AX9" s="9" t="n">
        <f aca="false">IF(ISBLANK(AX11)=FALSE(),COUNT(AX12:AX612),"")</f>
        <v>3</v>
      </c>
      <c r="AY9" s="9" t="n">
        <f aca="false">IF(ISBLANK(AY11)=FALSE(),COUNT(AY12:AY612),"")</f>
        <v>1</v>
      </c>
      <c r="AZ9" s="9" t="n">
        <f aca="false">IF(ISBLANK(AZ11)=FALSE(),COUNT(AZ12:AZ612),"")</f>
        <v>3</v>
      </c>
      <c r="BA9" s="9" t="n">
        <f aca="false">IF(ISBLANK(BA11)=FALSE(),COUNT(BA12:BA612),"")</f>
        <v>6</v>
      </c>
      <c r="BB9" s="9" t="n">
        <f aca="false">IF(ISBLANK(BB11)=FALSE(),COUNT(BB12:BB612),"")</f>
        <v>4</v>
      </c>
      <c r="BC9" s="9" t="n">
        <f aca="false">IF(ISBLANK(BC11)=FALSE(),COUNT(BC12:BC612),"")</f>
        <v>2</v>
      </c>
      <c r="BD9" s="9" t="n">
        <f aca="false">IF(ISBLANK(BD11)=FALSE(),COUNT(BD12:BD612),"")</f>
        <v>1</v>
      </c>
      <c r="BE9" s="9" t="n">
        <f aca="false">IF(ISBLANK(BE11)=FALSE(),COUNT(BE12:BE612),"")</f>
        <v>1</v>
      </c>
      <c r="BF9" s="9" t="n">
        <f aca="false">IF(ISBLANK(BF11)=FALSE(),COUNT(BF12:BF612),"")</f>
        <v>0</v>
      </c>
      <c r="BG9" s="9" t="n">
        <f aca="false">IF(ISBLANK(BG11)=FALSE(),COUNT(BG12:BG612),"")</f>
        <v>1</v>
      </c>
      <c r="BH9" s="9" t="n">
        <f aca="false">IF(ISBLANK(BH11)=FALSE(),COUNT(BH12:BH612),"")</f>
        <v>6</v>
      </c>
      <c r="BI9" s="9" t="n">
        <f aca="false">IF(ISBLANK(BI11)=FALSE(),COUNT(BI12:BI612),"")</f>
        <v>1</v>
      </c>
      <c r="BJ9" s="9" t="n">
        <f aca="false">IF(ISBLANK(BJ11)=FALSE(),COUNT(BJ12:BJ612),"")</f>
        <v>5</v>
      </c>
      <c r="BK9" s="9" t="n">
        <f aca="false">IF(ISBLANK(BK11)=FALSE(),COUNT(BK12:BK612),"")</f>
        <v>0</v>
      </c>
      <c r="BL9" s="9" t="n">
        <f aca="false">IF(ISBLANK(BL11)=FALSE(),COUNT(BL12:BL612),"")</f>
        <v>2</v>
      </c>
      <c r="BM9" s="9" t="n">
        <f aca="false">IF(ISBLANK(BM11)=FALSE(),COUNT(BM12:BM612),"")</f>
        <v>4</v>
      </c>
      <c r="BN9" s="9" t="n">
        <f aca="false">IF(ISBLANK(BN11)=FALSE(),COUNT(BN12:BN612),"")</f>
        <v>1</v>
      </c>
      <c r="BO9" s="9" t="n">
        <f aca="false">IF(ISBLANK(BO11)=FALSE(),COUNT(BO12:BO612),"")</f>
        <v>6</v>
      </c>
      <c r="BP9" s="9" t="n">
        <f aca="false">IF(ISBLANK(BP11)=FALSE(),COUNT(BP12:BP612),"")</f>
        <v>2</v>
      </c>
      <c r="BQ9" s="9" t="n">
        <f aca="false">IF(ISBLANK(BQ11)=FALSE(),COUNT(BQ12:BQ612),"")</f>
        <v>4</v>
      </c>
      <c r="BR9" s="9" t="n">
        <f aca="false">IF(ISBLANK(BR11)=FALSE(),COUNT(BR12:BR612),"")</f>
        <v>3</v>
      </c>
      <c r="BS9" s="9" t="n">
        <f aca="false">IF(ISBLANK(BS11)=FALSE(),COUNT(BS12:BS612),"")</f>
        <v>0</v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>L32</v>
      </c>
      <c r="C10" s="7" t="str">
        <f aca="false">IF(ISBLANK(C11)=FALSE(),$D2,"")</f>
        <v>L32</v>
      </c>
      <c r="D10" s="7" t="str">
        <f aca="false">IF(ISBLANK(D11)=FALSE(),$D2,"")</f>
        <v>L32</v>
      </c>
      <c r="E10" s="7" t="str">
        <f aca="false">IF(ISBLANK(E11)=FALSE(),$D2,"")</f>
        <v>L32</v>
      </c>
      <c r="F10" s="7" t="str">
        <f aca="false">IF(ISBLANK(F11)=FALSE(),$D2,"")</f>
        <v>L32</v>
      </c>
      <c r="G10" s="7" t="str">
        <f aca="false">IF(ISBLANK(G11)=FALSE(),$D2,"")</f>
        <v>L32</v>
      </c>
      <c r="H10" s="7" t="str">
        <f aca="false">IF(ISBLANK(H11)=FALSE(),$D2,"")</f>
        <v>L32</v>
      </c>
      <c r="I10" s="7" t="str">
        <f aca="false">IF(ISBLANK(I11)=FALSE(),$D2,"")</f>
        <v>L32</v>
      </c>
      <c r="J10" s="7" t="str">
        <f aca="false">IF(ISBLANK(J11)=FALSE(),$D2,"")</f>
        <v>L32</v>
      </c>
      <c r="K10" s="7" t="str">
        <f aca="false">IF(ISBLANK(K11)=FALSE(),$D2,"")</f>
        <v>L32</v>
      </c>
      <c r="L10" s="7" t="str">
        <f aca="false">IF(ISBLANK(L11)=FALSE(),$D2,"")</f>
        <v>L32</v>
      </c>
      <c r="M10" s="7" t="str">
        <f aca="false">IF(ISBLANK(M11)=FALSE(),$D2,"")</f>
        <v>L32</v>
      </c>
      <c r="N10" s="7" t="str">
        <f aca="false">IF(ISBLANK(N11)=FALSE(),$D2,"")</f>
        <v>L32</v>
      </c>
      <c r="O10" s="7" t="str">
        <f aca="false">IF(ISBLANK(O11)=FALSE(),$D2,"")</f>
        <v>L32</v>
      </c>
      <c r="P10" s="7" t="str">
        <f aca="false">IF(ISBLANK(P11)=FALSE(),$D2,"")</f>
        <v>L32</v>
      </c>
      <c r="Q10" s="7" t="str">
        <f aca="false">IF(ISBLANK(Q11)=FALSE(),$D2,"")</f>
        <v>L32</v>
      </c>
      <c r="R10" s="7" t="str">
        <f aca="false">IF(ISBLANK(R11)=FALSE(),$D2,"")</f>
        <v>L32</v>
      </c>
      <c r="S10" s="7" t="str">
        <f aca="false">IF(ISBLANK(S11)=FALSE(),$D2,"")</f>
        <v>L32</v>
      </c>
      <c r="T10" s="7" t="str">
        <f aca="false">IF(ISBLANK(T11)=FALSE(),$D2,"")</f>
        <v>L32</v>
      </c>
      <c r="U10" s="7" t="str">
        <f aca="false">IF(ISBLANK(U11)=FALSE(),$D2,"")</f>
        <v>L32</v>
      </c>
      <c r="V10" s="7" t="str">
        <f aca="false">IF(ISBLANK(V11)=FALSE(),$D2,"")</f>
        <v>L32</v>
      </c>
      <c r="W10" s="7" t="str">
        <f aca="false">IF(ISBLANK(W11)=FALSE(),$D2,"")</f>
        <v>L32</v>
      </c>
      <c r="X10" s="7" t="str">
        <f aca="false">IF(ISBLANK(X11)=FALSE(),$D2,"")</f>
        <v>L32</v>
      </c>
      <c r="Y10" s="7" t="str">
        <f aca="false">IF(ISBLANK(Y11)=FALSE(),$D2,"")</f>
        <v>L32</v>
      </c>
      <c r="Z10" s="7" t="str">
        <f aca="false">IF(ISBLANK(Z11)=FALSE(),$D2,"")</f>
        <v>L32</v>
      </c>
      <c r="AA10" s="7" t="str">
        <f aca="false">IF(ISBLANK(AA11)=FALSE(),$D2,"")</f>
        <v>L32</v>
      </c>
      <c r="AB10" s="7" t="str">
        <f aca="false">IF(ISBLANK(AB11)=FALSE(),$D2,"")</f>
        <v>L32</v>
      </c>
      <c r="AC10" s="7" t="str">
        <f aca="false">IF(ISBLANK(AC11)=FALSE(),$D2,"")</f>
        <v>L32</v>
      </c>
      <c r="AD10" s="7" t="str">
        <f aca="false">IF(ISBLANK(AD11)=FALSE(),$D2,"")</f>
        <v>L32</v>
      </c>
      <c r="AE10" s="7" t="str">
        <f aca="false">IF(ISBLANK(AE11)=FALSE(),$D2,"")</f>
        <v>L32</v>
      </c>
      <c r="AF10" s="7" t="str">
        <f aca="false">IF(ISBLANK(AF11)=FALSE(),$D2,"")</f>
        <v>L32</v>
      </c>
      <c r="AG10" s="7" t="str">
        <f aca="false">IF(ISBLANK(AG11)=FALSE(),$D2,"")</f>
        <v>L32</v>
      </c>
      <c r="AH10" s="7" t="str">
        <f aca="false">IF(ISBLANK(AH11)=FALSE(),$D2,"")</f>
        <v>L32</v>
      </c>
      <c r="AI10" s="7" t="str">
        <f aca="false">IF(ISBLANK(AI11)=FALSE(),$D2,"")</f>
        <v>L32</v>
      </c>
      <c r="AJ10" s="7" t="str">
        <f aca="false">IF(ISBLANK(AJ11)=FALSE(),$D2,"")</f>
        <v>L32</v>
      </c>
      <c r="AK10" s="7" t="str">
        <f aca="false">IF(ISBLANK(AK11)=FALSE(),$D2,"")</f>
        <v>L32</v>
      </c>
      <c r="AL10" s="7" t="str">
        <f aca="false">IF(ISBLANK(AL11)=FALSE(),$D2,"")</f>
        <v>L32</v>
      </c>
      <c r="AM10" s="7" t="str">
        <f aca="false">IF(ISBLANK(AM11)=FALSE(),$D2,"")</f>
        <v>L32</v>
      </c>
      <c r="AN10" s="7" t="str">
        <f aca="false">IF(ISBLANK(AN11)=FALSE(),$D2,"")</f>
        <v>L32</v>
      </c>
      <c r="AO10" s="7" t="str">
        <f aca="false">IF(ISBLANK(AO11)=FALSE(),$D2,"")</f>
        <v>L32</v>
      </c>
      <c r="AP10" s="7" t="str">
        <f aca="false">IF(ISBLANK(AP11)=FALSE(),$D2,"")</f>
        <v>L32</v>
      </c>
      <c r="AQ10" s="7" t="str">
        <f aca="false">IF(ISBLANK(AQ11)=FALSE(),$D2,"")</f>
        <v>L32</v>
      </c>
      <c r="AR10" s="7" t="str">
        <f aca="false">IF(ISBLANK(AR11)=FALSE(),$D2,"")</f>
        <v>L32</v>
      </c>
      <c r="AS10" s="7" t="str">
        <f aca="false">IF(ISBLANK(AS11)=FALSE(),$D2,"")</f>
        <v>L32</v>
      </c>
      <c r="AT10" s="7" t="str">
        <f aca="false">IF(ISBLANK(AT11)=FALSE(),$D2,"")</f>
        <v>L32</v>
      </c>
      <c r="AU10" s="7" t="str">
        <f aca="false">IF(ISBLANK(AU11)=FALSE(),$D2,"")</f>
        <v>L32</v>
      </c>
      <c r="AV10" s="7" t="str">
        <f aca="false">IF(ISBLANK(AV11)=FALSE(),$D2,"")</f>
        <v>L32</v>
      </c>
      <c r="AW10" s="7" t="str">
        <f aca="false">IF(ISBLANK(AW11)=FALSE(),$D2,"")</f>
        <v>L32</v>
      </c>
      <c r="AX10" s="7" t="str">
        <f aca="false">IF(ISBLANK(AX11)=FALSE(),$D2,"")</f>
        <v>L32</v>
      </c>
      <c r="AY10" s="7" t="str">
        <f aca="false">IF(ISBLANK(AY11)=FALSE(),$D2,"")</f>
        <v>L32</v>
      </c>
      <c r="AZ10" s="7" t="str">
        <f aca="false">IF(ISBLANK(AZ11)=FALSE(),$D2,"")</f>
        <v>L32</v>
      </c>
      <c r="BA10" s="7" t="str">
        <f aca="false">IF(ISBLANK(BA11)=FALSE(),$D2,"")</f>
        <v>L32</v>
      </c>
      <c r="BB10" s="7" t="str">
        <f aca="false">IF(ISBLANK(BB11)=FALSE(),$D2,"")</f>
        <v>L32</v>
      </c>
      <c r="BC10" s="7" t="str">
        <f aca="false">IF(ISBLANK(BC11)=FALSE(),$D2,"")</f>
        <v>L32</v>
      </c>
      <c r="BD10" s="7" t="str">
        <f aca="false">IF(ISBLANK(BD11)=FALSE(),$D2,"")</f>
        <v>L32</v>
      </c>
      <c r="BE10" s="7" t="str">
        <f aca="false">IF(ISBLANK(BE11)=FALSE(),$D2,"")</f>
        <v>L32</v>
      </c>
      <c r="BF10" s="7" t="str">
        <f aca="false">IF(ISBLANK(BF11)=FALSE(),$D2,"")</f>
        <v>L32</v>
      </c>
      <c r="BG10" s="7" t="str">
        <f aca="false">IF(ISBLANK(BG11)=FALSE(),$D2,"")</f>
        <v>L32</v>
      </c>
      <c r="BH10" s="7" t="str">
        <f aca="false">IF(ISBLANK(BH11)=FALSE(),$D2,"")</f>
        <v>L32</v>
      </c>
      <c r="BI10" s="7" t="str">
        <f aca="false">IF(ISBLANK(BI11)=FALSE(),$D2,"")</f>
        <v>L32</v>
      </c>
      <c r="BJ10" s="7" t="str">
        <f aca="false">IF(ISBLANK(BJ11)=FALSE(),$D2,"")</f>
        <v>L32</v>
      </c>
      <c r="BK10" s="7" t="str">
        <f aca="false">IF(ISBLANK(BK11)=FALSE(),$D2,"")</f>
        <v>L32</v>
      </c>
      <c r="BL10" s="7" t="str">
        <f aca="false">IF(ISBLANK(BL11)=FALSE(),$D2,"")</f>
        <v>L32</v>
      </c>
      <c r="BM10" s="7" t="str">
        <f aca="false">IF(ISBLANK(BM11)=FALSE(),$D2,"")</f>
        <v>L32</v>
      </c>
      <c r="BN10" s="7" t="str">
        <f aca="false">IF(ISBLANK(BN11)=FALSE(),$D2,"")</f>
        <v>L32</v>
      </c>
      <c r="BO10" s="7" t="str">
        <f aca="false">IF(ISBLANK(BO11)=FALSE(),$D2,"")</f>
        <v>L32</v>
      </c>
      <c r="BP10" s="7" t="str">
        <f aca="false">IF(ISBLANK(BP11)=FALSE(),$D2,"")</f>
        <v>L32</v>
      </c>
      <c r="BQ10" s="7" t="str">
        <f aca="false">IF(ISBLANK(BQ11)=FALSE(),$D2,"")</f>
        <v>L32</v>
      </c>
      <c r="BR10" s="7" t="str">
        <f aca="false">IF(ISBLANK(BR11)=FALSE(),$D2,"")</f>
        <v>L32</v>
      </c>
      <c r="BS10" s="7" t="str">
        <f aca="false">IF(ISBLANK(BS11)=FALSE(),$D2,"")</f>
        <v>L32</v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 t="s">
        <v>81</v>
      </c>
      <c r="Y11" s="69" t="s">
        <v>82</v>
      </c>
      <c r="Z11" s="69" t="s">
        <v>83</v>
      </c>
      <c r="AA11" s="69" t="s">
        <v>84</v>
      </c>
      <c r="AB11" s="69" t="s">
        <v>85</v>
      </c>
      <c r="AC11" s="69" t="s">
        <v>86</v>
      </c>
      <c r="AD11" s="69" t="s">
        <v>87</v>
      </c>
      <c r="AE11" s="69" t="s">
        <v>88</v>
      </c>
      <c r="AF11" s="69" t="s">
        <v>89</v>
      </c>
      <c r="AG11" s="69" t="s">
        <v>90</v>
      </c>
      <c r="AH11" s="69" t="s">
        <v>91</v>
      </c>
      <c r="AI11" s="69" t="s">
        <v>92</v>
      </c>
      <c r="AJ11" s="69" t="s">
        <v>93</v>
      </c>
      <c r="AK11" s="69" t="s">
        <v>94</v>
      </c>
      <c r="AL11" s="69" t="s">
        <v>95</v>
      </c>
      <c r="AM11" s="69" t="s">
        <v>96</v>
      </c>
      <c r="AN11" s="69" t="s">
        <v>97</v>
      </c>
      <c r="AO11" s="69" t="s">
        <v>98</v>
      </c>
      <c r="AP11" s="69" t="s">
        <v>99</v>
      </c>
      <c r="AQ11" s="69" t="s">
        <v>100</v>
      </c>
      <c r="AR11" s="69" t="s">
        <v>101</v>
      </c>
      <c r="AS11" s="69" t="s">
        <v>102</v>
      </c>
      <c r="AT11" s="69" t="s">
        <v>103</v>
      </c>
      <c r="AU11" s="69" t="s">
        <v>104</v>
      </c>
      <c r="AV11" s="69" t="s">
        <v>105</v>
      </c>
      <c r="AW11" s="69" t="s">
        <v>106</v>
      </c>
      <c r="AX11" s="69" t="s">
        <v>107</v>
      </c>
      <c r="AY11" s="69" t="s">
        <v>108</v>
      </c>
      <c r="AZ11" s="69" t="s">
        <v>109</v>
      </c>
      <c r="BA11" s="69" t="s">
        <v>110</v>
      </c>
      <c r="BB11" s="69" t="s">
        <v>111</v>
      </c>
      <c r="BC11" s="69" t="s">
        <v>112</v>
      </c>
      <c r="BD11" s="69" t="s">
        <v>113</v>
      </c>
      <c r="BE11" s="69" t="s">
        <v>114</v>
      </c>
      <c r="BF11" s="69" t="s">
        <v>115</v>
      </c>
      <c r="BG11" s="69" t="s">
        <v>116</v>
      </c>
      <c r="BH11" s="69" t="s">
        <v>117</v>
      </c>
      <c r="BI11" s="69" t="s">
        <v>118</v>
      </c>
      <c r="BJ11" s="69" t="s">
        <v>119</v>
      </c>
      <c r="BK11" s="69" t="s">
        <v>120</v>
      </c>
      <c r="BL11" s="69" t="s">
        <v>121</v>
      </c>
      <c r="BM11" s="69" t="s">
        <v>122</v>
      </c>
      <c r="BN11" s="69" t="s">
        <v>123</v>
      </c>
      <c r="BO11" s="69" t="s">
        <v>124</v>
      </c>
      <c r="BP11" s="69" t="s">
        <v>125</v>
      </c>
      <c r="BQ11" s="69" t="s">
        <v>126</v>
      </c>
      <c r="BR11" s="69" t="s">
        <v>127</v>
      </c>
      <c r="BS11" s="69" t="s">
        <v>128</v>
      </c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 t="n">
        <v>1</v>
      </c>
      <c r="AM16" s="70"/>
      <c r="AN16" s="70"/>
      <c r="AO16" s="70"/>
      <c r="AP16" s="70"/>
      <c r="AQ16" s="70"/>
      <c r="AR16" s="70"/>
      <c r="AS16" s="70" t="n">
        <v>1</v>
      </c>
      <c r="AT16" s="70"/>
      <c r="AU16" s="70"/>
      <c r="AV16" s="70"/>
      <c r="AW16" s="70"/>
      <c r="AX16" s="70"/>
      <c r="AY16" s="70"/>
      <c r="AZ16" s="70"/>
      <c r="BA16" s="70"/>
      <c r="BB16" s="70" t="n">
        <v>2</v>
      </c>
      <c r="BC16" s="70"/>
      <c r="BD16" s="70"/>
      <c r="BE16" s="70"/>
      <c r="BF16" s="70"/>
      <c r="BG16" s="70"/>
      <c r="BH16" s="70" t="n">
        <v>1</v>
      </c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 t="n">
        <v>1</v>
      </c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 t="n">
        <v>1</v>
      </c>
      <c r="BB17" s="70"/>
      <c r="BC17" s="70"/>
      <c r="BD17" s="70"/>
      <c r="BE17" s="70"/>
      <c r="BF17" s="70"/>
      <c r="BG17" s="70"/>
      <c r="BH17" s="70" t="n">
        <v>1</v>
      </c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 t="n">
        <v>1</v>
      </c>
      <c r="AH18" s="70"/>
      <c r="AI18" s="70"/>
      <c r="AJ18" s="70"/>
      <c r="AK18" s="70"/>
      <c r="AL18" s="70" t="n">
        <v>1</v>
      </c>
      <c r="AM18" s="70"/>
      <c r="AN18" s="70" t="n">
        <v>1</v>
      </c>
      <c r="AO18" s="70"/>
      <c r="AP18" s="70" t="n">
        <v>1</v>
      </c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 t="n">
        <v>2</v>
      </c>
      <c r="BI18" s="70"/>
      <c r="BJ18" s="70" t="n">
        <v>2</v>
      </c>
      <c r="BK18" s="70"/>
      <c r="BL18" s="70" t="n">
        <v>2</v>
      </c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 t="n">
        <v>1</v>
      </c>
      <c r="R19" s="70"/>
      <c r="S19" s="70"/>
      <c r="T19" s="70"/>
      <c r="U19" s="70" t="n">
        <v>1</v>
      </c>
      <c r="V19" s="70"/>
      <c r="W19" s="70"/>
      <c r="X19" s="70"/>
      <c r="Y19" s="70"/>
      <c r="Z19" s="70"/>
      <c r="AA19" s="70"/>
      <c r="AB19" s="70"/>
      <c r="AC19" s="70"/>
      <c r="AD19" s="70"/>
      <c r="AE19" s="70" t="n">
        <v>1</v>
      </c>
      <c r="AF19" s="70" t="n">
        <v>2</v>
      </c>
      <c r="AG19" s="70"/>
      <c r="AH19" s="70" t="n">
        <v>1</v>
      </c>
      <c r="AI19" s="70"/>
      <c r="AJ19" s="70"/>
      <c r="AK19" s="70"/>
      <c r="AL19" s="70"/>
      <c r="AM19" s="70"/>
      <c r="AN19" s="70"/>
      <c r="AO19" s="70"/>
      <c r="AP19" s="70"/>
      <c r="AQ19" s="70"/>
      <c r="AR19" s="70" t="n">
        <v>1</v>
      </c>
      <c r="AS19" s="70"/>
      <c r="AT19" s="70"/>
      <c r="AU19" s="70"/>
      <c r="AV19" s="70"/>
      <c r="AW19" s="70"/>
      <c r="AX19" s="70"/>
      <c r="AY19" s="70"/>
      <c r="AZ19" s="70" t="n">
        <v>1</v>
      </c>
      <c r="BA19" s="70"/>
      <c r="BB19" s="70" t="n">
        <v>1</v>
      </c>
      <c r="BC19" s="70"/>
      <c r="BD19" s="70"/>
      <c r="BE19" s="70"/>
      <c r="BF19" s="70"/>
      <c r="BG19" s="70"/>
      <c r="BH19" s="70"/>
      <c r="BI19" s="70"/>
      <c r="BJ19" s="70" t="n">
        <v>1</v>
      </c>
      <c r="BK19" s="70"/>
      <c r="BL19" s="70" t="n">
        <v>2</v>
      </c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 t="n">
        <v>1</v>
      </c>
      <c r="F20" s="70"/>
      <c r="G20" s="70"/>
      <c r="H20" s="70"/>
      <c r="I20" s="70"/>
      <c r="J20" s="70" t="n">
        <v>1</v>
      </c>
      <c r="K20" s="70"/>
      <c r="L20" s="70"/>
      <c r="M20" s="70" t="n">
        <v>1</v>
      </c>
      <c r="N20" s="70"/>
      <c r="O20" s="70"/>
      <c r="P20" s="70"/>
      <c r="Q20" s="70"/>
      <c r="R20" s="70" t="n">
        <v>1</v>
      </c>
      <c r="S20" s="70"/>
      <c r="T20" s="70"/>
      <c r="U20" s="70"/>
      <c r="V20" s="70"/>
      <c r="W20" s="70"/>
      <c r="X20" s="70" t="n">
        <v>1</v>
      </c>
      <c r="Y20" s="70" t="n">
        <v>1</v>
      </c>
      <c r="Z20" s="70"/>
      <c r="AA20" s="70"/>
      <c r="AB20" s="70" t="n">
        <v>1</v>
      </c>
      <c r="AC20" s="70"/>
      <c r="AD20" s="70"/>
      <c r="AE20" s="70"/>
      <c r="AF20" s="70"/>
      <c r="AG20" s="70" t="n">
        <v>1</v>
      </c>
      <c r="AH20" s="70"/>
      <c r="AI20" s="70"/>
      <c r="AJ20" s="70"/>
      <c r="AK20" s="70"/>
      <c r="AL20" s="70" t="n">
        <v>1</v>
      </c>
      <c r="AM20" s="70"/>
      <c r="AN20" s="70"/>
      <c r="AO20" s="70"/>
      <c r="AP20" s="70" t="n">
        <v>1</v>
      </c>
      <c r="AQ20" s="70"/>
      <c r="AR20" s="70"/>
      <c r="AS20" s="70"/>
      <c r="AT20" s="70" t="n">
        <v>2</v>
      </c>
      <c r="AU20" s="70"/>
      <c r="AV20" s="70"/>
      <c r="AW20" s="70"/>
      <c r="AX20" s="70"/>
      <c r="AY20" s="70"/>
      <c r="AZ20" s="70"/>
      <c r="BA20" s="70" t="n">
        <v>1</v>
      </c>
      <c r="BB20" s="70"/>
      <c r="BC20" s="70"/>
      <c r="BD20" s="70"/>
      <c r="BE20" s="70"/>
      <c r="BF20" s="70"/>
      <c r="BG20" s="70"/>
      <c r="BH20" s="70"/>
      <c r="BI20" s="70"/>
      <c r="BJ20" s="70" t="n">
        <v>1</v>
      </c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 t="n">
        <v>1</v>
      </c>
      <c r="F21" s="70"/>
      <c r="G21" s="70" t="n">
        <v>1</v>
      </c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 t="n">
        <v>1</v>
      </c>
      <c r="S21" s="70" t="n">
        <v>1</v>
      </c>
      <c r="T21" s="70" t="n">
        <v>1</v>
      </c>
      <c r="U21" s="70"/>
      <c r="V21" s="70"/>
      <c r="W21" s="70"/>
      <c r="X21" s="70"/>
      <c r="Y21" s="70"/>
      <c r="Z21" s="70" t="n">
        <v>1</v>
      </c>
      <c r="AA21" s="70" t="n">
        <v>1</v>
      </c>
      <c r="AB21" s="70"/>
      <c r="AC21" s="70" t="n">
        <v>1</v>
      </c>
      <c r="AD21" s="70"/>
      <c r="AE21" s="70"/>
      <c r="AF21" s="70" t="n">
        <v>2</v>
      </c>
      <c r="AG21" s="70" t="n">
        <v>2</v>
      </c>
      <c r="AH21" s="70"/>
      <c r="AI21" s="70" t="n">
        <v>2</v>
      </c>
      <c r="AJ21" s="70"/>
      <c r="AK21" s="70"/>
      <c r="AL21" s="70"/>
      <c r="AM21" s="70"/>
      <c r="AN21" s="70"/>
      <c r="AO21" s="70"/>
      <c r="AP21" s="70"/>
      <c r="AQ21" s="70" t="n">
        <v>1</v>
      </c>
      <c r="AR21" s="70"/>
      <c r="AS21" s="70"/>
      <c r="AT21" s="70" t="n">
        <v>1</v>
      </c>
      <c r="AU21" s="70"/>
      <c r="AV21" s="70"/>
      <c r="AW21" s="70" t="n">
        <v>1</v>
      </c>
      <c r="AX21" s="70"/>
      <c r="AY21" s="70"/>
      <c r="AZ21" s="70" t="n">
        <v>1</v>
      </c>
      <c r="BA21" s="70" t="n">
        <v>1</v>
      </c>
      <c r="BB21" s="70"/>
      <c r="BC21" s="70"/>
      <c r="BD21" s="70"/>
      <c r="BE21" s="70"/>
      <c r="BF21" s="70"/>
      <c r="BG21" s="70"/>
      <c r="BH21" s="70" t="n">
        <v>1</v>
      </c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 t="n">
        <v>3</v>
      </c>
      <c r="E22" s="70"/>
      <c r="F22" s="70"/>
      <c r="G22" s="70"/>
      <c r="H22" s="70"/>
      <c r="I22" s="70"/>
      <c r="J22" s="70"/>
      <c r="K22" s="70"/>
      <c r="L22" s="70" t="n">
        <v>1</v>
      </c>
      <c r="M22" s="70"/>
      <c r="N22" s="70"/>
      <c r="O22" s="70"/>
      <c r="P22" s="70"/>
      <c r="Q22" s="70"/>
      <c r="R22" s="70"/>
      <c r="S22" s="70"/>
      <c r="T22" s="70"/>
      <c r="U22" s="70" t="n">
        <v>1</v>
      </c>
      <c r="V22" s="70" t="n">
        <v>1</v>
      </c>
      <c r="W22" s="70"/>
      <c r="X22" s="70"/>
      <c r="Y22" s="70"/>
      <c r="Z22" s="70"/>
      <c r="AA22" s="70" t="n">
        <v>1</v>
      </c>
      <c r="AB22" s="70"/>
      <c r="AC22" s="70"/>
      <c r="AD22" s="70"/>
      <c r="AE22" s="70"/>
      <c r="AF22" s="70" t="n">
        <v>1</v>
      </c>
      <c r="AG22" s="70" t="n">
        <v>3</v>
      </c>
      <c r="AH22" s="70" t="n">
        <v>1</v>
      </c>
      <c r="AI22" s="70" t="n">
        <v>1</v>
      </c>
      <c r="AJ22" s="70" t="n">
        <v>1</v>
      </c>
      <c r="AK22" s="70"/>
      <c r="AL22" s="70" t="n">
        <v>1</v>
      </c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 t="n">
        <v>1</v>
      </c>
      <c r="AX22" s="70"/>
      <c r="AY22" s="70"/>
      <c r="AZ22" s="70"/>
      <c r="BA22" s="70"/>
      <c r="BB22" s="70"/>
      <c r="BC22" s="70"/>
      <c r="BD22" s="70"/>
      <c r="BE22" s="70"/>
      <c r="BF22" s="70"/>
      <c r="BG22" s="70" t="n">
        <v>1</v>
      </c>
      <c r="BH22" s="70" t="n">
        <v>1</v>
      </c>
      <c r="BI22" s="70"/>
      <c r="BJ22" s="70" t="n">
        <v>1</v>
      </c>
      <c r="BK22" s="70"/>
      <c r="BL22" s="70"/>
      <c r="BM22" s="70"/>
      <c r="BN22" s="70" t="n">
        <v>1</v>
      </c>
      <c r="BO22" s="70" t="n">
        <v>1</v>
      </c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 t="n">
        <v>1</v>
      </c>
      <c r="C23" s="70"/>
      <c r="D23" s="70" t="n">
        <v>2</v>
      </c>
      <c r="E23" s="70" t="n">
        <v>1</v>
      </c>
      <c r="F23" s="70"/>
      <c r="G23" s="70"/>
      <c r="H23" s="70"/>
      <c r="I23" s="70"/>
      <c r="J23" s="70"/>
      <c r="K23" s="70"/>
      <c r="L23" s="70" t="n">
        <v>1</v>
      </c>
      <c r="M23" s="70" t="n">
        <v>1</v>
      </c>
      <c r="N23" s="70"/>
      <c r="O23" s="70"/>
      <c r="P23" s="70"/>
      <c r="Q23" s="70"/>
      <c r="R23" s="70"/>
      <c r="S23" s="70" t="n">
        <v>1</v>
      </c>
      <c r="T23" s="70"/>
      <c r="U23" s="70"/>
      <c r="V23" s="70"/>
      <c r="W23" s="70"/>
      <c r="X23" s="70" t="n">
        <v>1</v>
      </c>
      <c r="Y23" s="70" t="n">
        <v>1</v>
      </c>
      <c r="Z23" s="70"/>
      <c r="AA23" s="70" t="n">
        <v>1</v>
      </c>
      <c r="AB23" s="70"/>
      <c r="AC23" s="70" t="n">
        <v>1</v>
      </c>
      <c r="AD23" s="70"/>
      <c r="AE23" s="70"/>
      <c r="AF23" s="70" t="n">
        <v>4</v>
      </c>
      <c r="AG23" s="70" t="n">
        <v>1</v>
      </c>
      <c r="AH23" s="70"/>
      <c r="AI23" s="70" t="n">
        <v>3</v>
      </c>
      <c r="AJ23" s="70" t="n">
        <v>1</v>
      </c>
      <c r="AK23" s="70" t="n">
        <v>1</v>
      </c>
      <c r="AL23" s="70"/>
      <c r="AM23" s="70"/>
      <c r="AN23" s="70"/>
      <c r="AO23" s="70"/>
      <c r="AP23" s="70"/>
      <c r="AQ23" s="70"/>
      <c r="AR23" s="70" t="n">
        <v>1</v>
      </c>
      <c r="AS23" s="70" t="n">
        <v>1</v>
      </c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 t="n">
        <v>1</v>
      </c>
      <c r="BE23" s="70" t="n">
        <v>1</v>
      </c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 t="n">
        <v>1</v>
      </c>
      <c r="BR23" s="70" t="n">
        <v>1</v>
      </c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 t="n">
        <v>1</v>
      </c>
      <c r="U24" s="70" t="n">
        <v>1</v>
      </c>
      <c r="V24" s="70"/>
      <c r="W24" s="70"/>
      <c r="X24" s="70"/>
      <c r="Y24" s="70"/>
      <c r="Z24" s="70" t="n">
        <v>1</v>
      </c>
      <c r="AA24" s="70" t="n">
        <v>2</v>
      </c>
      <c r="AB24" s="70"/>
      <c r="AC24" s="70"/>
      <c r="AD24" s="70"/>
      <c r="AE24" s="70"/>
      <c r="AF24" s="70" t="n">
        <v>3</v>
      </c>
      <c r="AG24" s="70" t="n">
        <v>4</v>
      </c>
      <c r="AH24" s="70"/>
      <c r="AI24" s="70"/>
      <c r="AJ24" s="70"/>
      <c r="AK24" s="70" t="n">
        <v>1</v>
      </c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 t="n">
        <v>1</v>
      </c>
      <c r="BB24" s="70"/>
      <c r="BC24" s="70"/>
      <c r="BD24" s="70"/>
      <c r="BE24" s="70"/>
      <c r="BF24" s="70"/>
      <c r="BG24" s="70"/>
      <c r="BH24" s="70"/>
      <c r="BI24" s="70"/>
      <c r="BJ24" s="70" t="n">
        <v>1</v>
      </c>
      <c r="BK24" s="70"/>
      <c r="BL24" s="70"/>
      <c r="BM24" s="70"/>
      <c r="BN24" s="70"/>
      <c r="BO24" s="70" t="n">
        <v>1</v>
      </c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 t="n">
        <v>1</v>
      </c>
      <c r="M25" s="70" t="n">
        <v>1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 t="n">
        <v>1</v>
      </c>
      <c r="AB25" s="70"/>
      <c r="AC25" s="70"/>
      <c r="AD25" s="70"/>
      <c r="AE25" s="70"/>
      <c r="AF25" s="70" t="n">
        <v>2</v>
      </c>
      <c r="AG25" s="70" t="n">
        <v>3</v>
      </c>
      <c r="AH25" s="70"/>
      <c r="AI25" s="70" t="n">
        <v>2</v>
      </c>
      <c r="AJ25" s="70" t="n">
        <v>1</v>
      </c>
      <c r="AK25" s="70"/>
      <c r="AL25" s="70"/>
      <c r="AM25" s="70"/>
      <c r="AN25" s="70"/>
      <c r="AO25" s="70"/>
      <c r="AP25" s="70"/>
      <c r="AQ25" s="70"/>
      <c r="AR25" s="70"/>
      <c r="AS25" s="70" t="n">
        <v>1</v>
      </c>
      <c r="AT25" s="70"/>
      <c r="AU25" s="70"/>
      <c r="AV25" s="70"/>
      <c r="AW25" s="70"/>
      <c r="AX25" s="70" t="n">
        <v>1</v>
      </c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 t="n">
        <v>1</v>
      </c>
      <c r="R26" s="70"/>
      <c r="S26" s="70"/>
      <c r="T26" s="70"/>
      <c r="U26" s="70"/>
      <c r="V26" s="70" t="n">
        <v>1</v>
      </c>
      <c r="W26" s="70"/>
      <c r="X26" s="70" t="n">
        <v>1</v>
      </c>
      <c r="Y26" s="70"/>
      <c r="Z26" s="70"/>
      <c r="AA26" s="70" t="n">
        <v>1</v>
      </c>
      <c r="AB26" s="70" t="n">
        <v>1</v>
      </c>
      <c r="AC26" s="70" t="n">
        <v>1</v>
      </c>
      <c r="AD26" s="70"/>
      <c r="AE26" s="70"/>
      <c r="AF26" s="70" t="n">
        <v>2</v>
      </c>
      <c r="AG26" s="70"/>
      <c r="AH26" s="70"/>
      <c r="AI26" s="70" t="n">
        <v>1</v>
      </c>
      <c r="AJ26" s="70"/>
      <c r="AK26" s="70"/>
      <c r="AL26" s="70"/>
      <c r="AM26" s="70" t="n">
        <v>1</v>
      </c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 t="n">
        <v>1</v>
      </c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 t="n">
        <v>1</v>
      </c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 t="n">
        <v>1</v>
      </c>
      <c r="S27" s="70"/>
      <c r="T27" s="70"/>
      <c r="U27" s="70"/>
      <c r="V27" s="70"/>
      <c r="W27" s="70"/>
      <c r="X27" s="70"/>
      <c r="Y27" s="70"/>
      <c r="Z27" s="70"/>
      <c r="AA27" s="70"/>
      <c r="AB27" s="70" t="n">
        <v>1</v>
      </c>
      <c r="AC27" s="70"/>
      <c r="AD27" s="70"/>
      <c r="AE27" s="70"/>
      <c r="AF27" s="70"/>
      <c r="AG27" s="70" t="n">
        <v>1</v>
      </c>
      <c r="AH27" s="70"/>
      <c r="AI27" s="70"/>
      <c r="AJ27" s="70"/>
      <c r="AK27" s="70"/>
      <c r="AL27" s="70"/>
      <c r="AM27" s="70"/>
      <c r="AN27" s="70"/>
      <c r="AO27" s="70"/>
      <c r="AP27" s="70"/>
      <c r="AQ27" s="70" t="n">
        <v>1</v>
      </c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 t="n">
        <v>1</v>
      </c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 t="n">
        <v>1</v>
      </c>
      <c r="I28" s="70"/>
      <c r="J28" s="70"/>
      <c r="K28" s="70"/>
      <c r="L28" s="70"/>
      <c r="M28" s="70"/>
      <c r="N28" s="70"/>
      <c r="O28" s="70"/>
      <c r="P28" s="70"/>
      <c r="Q28" s="70"/>
      <c r="R28" s="70" t="n">
        <v>1</v>
      </c>
      <c r="S28" s="70" t="n">
        <v>1</v>
      </c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 t="n">
        <v>1</v>
      </c>
      <c r="AF28" s="70"/>
      <c r="AG28" s="70" t="n">
        <v>1</v>
      </c>
      <c r="AH28" s="70" t="n">
        <v>1</v>
      </c>
      <c r="AI28" s="70"/>
      <c r="AJ28" s="70" t="n">
        <v>1</v>
      </c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 t="n">
        <v>1</v>
      </c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 t="n">
        <v>1</v>
      </c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 t="n">
        <v>1</v>
      </c>
      <c r="E29" s="70"/>
      <c r="F29" s="70"/>
      <c r="G29" s="70"/>
      <c r="H29" s="70" t="n">
        <v>2</v>
      </c>
      <c r="I29" s="70"/>
      <c r="J29" s="70"/>
      <c r="K29" s="70"/>
      <c r="L29" s="70"/>
      <c r="M29" s="70"/>
      <c r="N29" s="70"/>
      <c r="O29" s="70"/>
      <c r="P29" s="70"/>
      <c r="Q29" s="70"/>
      <c r="R29" s="70" t="n">
        <v>1</v>
      </c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 t="n">
        <v>1</v>
      </c>
      <c r="AF29" s="70" t="n">
        <v>1</v>
      </c>
      <c r="AG29" s="70" t="n">
        <v>2</v>
      </c>
      <c r="AH29" s="70"/>
      <c r="AI29" s="70"/>
      <c r="AJ29" s="70"/>
      <c r="AK29" s="70" t="n">
        <v>1</v>
      </c>
      <c r="AL29" s="70"/>
      <c r="AM29" s="70" t="n">
        <v>1</v>
      </c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 t="n">
        <v>1</v>
      </c>
      <c r="BJ29" s="70"/>
      <c r="BK29" s="70"/>
      <c r="BL29" s="70"/>
      <c r="BM29" s="70" t="n">
        <v>1</v>
      </c>
      <c r="BN29" s="70"/>
      <c r="BO29" s="70" t="n">
        <v>2</v>
      </c>
      <c r="BP29" s="70"/>
      <c r="BQ29" s="70" t="n">
        <v>1</v>
      </c>
      <c r="BR29" s="70" t="n">
        <v>1</v>
      </c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 t="n">
        <v>1</v>
      </c>
      <c r="E30" s="70" t="n">
        <v>1</v>
      </c>
      <c r="F30" s="70"/>
      <c r="G30" s="70"/>
      <c r="H30" s="70" t="n">
        <v>1</v>
      </c>
      <c r="I30" s="70"/>
      <c r="J30" s="70"/>
      <c r="K30" s="70"/>
      <c r="L30" s="70" t="n">
        <v>1</v>
      </c>
      <c r="M30" s="70"/>
      <c r="N30" s="70"/>
      <c r="O30" s="70"/>
      <c r="P30" s="70"/>
      <c r="Q30" s="70"/>
      <c r="R30" s="70"/>
      <c r="S30" s="70" t="n">
        <v>1</v>
      </c>
      <c r="T30" s="70"/>
      <c r="U30" s="70" t="n">
        <v>1</v>
      </c>
      <c r="V30" s="70" t="n">
        <v>1</v>
      </c>
      <c r="W30" s="70"/>
      <c r="X30" s="70"/>
      <c r="Y30" s="70"/>
      <c r="Z30" s="70"/>
      <c r="AA30" s="70" t="n">
        <v>1</v>
      </c>
      <c r="AB30" s="70"/>
      <c r="AC30" s="70"/>
      <c r="AD30" s="70"/>
      <c r="AE30" s="70" t="n">
        <v>5</v>
      </c>
      <c r="AF30" s="70" t="n">
        <v>2</v>
      </c>
      <c r="AG30" s="70" t="n">
        <v>3</v>
      </c>
      <c r="AH30" s="70"/>
      <c r="AI30" s="70"/>
      <c r="AJ30" s="70"/>
      <c r="AK30" s="70"/>
      <c r="AL30" s="70"/>
      <c r="AM30" s="70"/>
      <c r="AN30" s="70"/>
      <c r="AO30" s="70"/>
      <c r="AP30" s="70" t="n">
        <v>1</v>
      </c>
      <c r="AQ30" s="70"/>
      <c r="AR30" s="70"/>
      <c r="AS30" s="70"/>
      <c r="AT30" s="70"/>
      <c r="AU30" s="70"/>
      <c r="AV30" s="70"/>
      <c r="AW30" s="70" t="n">
        <v>1</v>
      </c>
      <c r="AX30" s="70"/>
      <c r="AY30" s="70"/>
      <c r="AZ30" s="70" t="n">
        <v>1</v>
      </c>
      <c r="BA30" s="70" t="n">
        <v>2</v>
      </c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 t="n">
        <v>1</v>
      </c>
      <c r="BN30" s="70"/>
      <c r="BO30" s="70" t="n">
        <v>1</v>
      </c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 t="n">
        <v>1</v>
      </c>
      <c r="I31" s="70"/>
      <c r="J31" s="70"/>
      <c r="K31" s="70"/>
      <c r="L31" s="70"/>
      <c r="M31" s="70"/>
      <c r="N31" s="70"/>
      <c r="O31" s="70"/>
      <c r="P31" s="70"/>
      <c r="Q31" s="70"/>
      <c r="R31" s="70" t="n">
        <v>1</v>
      </c>
      <c r="S31" s="70"/>
      <c r="T31" s="70"/>
      <c r="U31" s="70" t="n">
        <v>1</v>
      </c>
      <c r="V31" s="70"/>
      <c r="W31" s="70"/>
      <c r="X31" s="70"/>
      <c r="Y31" s="70"/>
      <c r="Z31" s="70" t="n">
        <v>1</v>
      </c>
      <c r="AA31" s="70"/>
      <c r="AB31" s="70"/>
      <c r="AC31" s="70" t="n">
        <v>1</v>
      </c>
      <c r="AD31" s="70" t="n">
        <v>1</v>
      </c>
      <c r="AE31" s="70" t="n">
        <v>2</v>
      </c>
      <c r="AF31" s="70"/>
      <c r="AG31" s="70" t="n">
        <v>5</v>
      </c>
      <c r="AH31" s="70"/>
      <c r="AI31" s="70" t="n">
        <v>1</v>
      </c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 t="n">
        <v>1</v>
      </c>
      <c r="AY31" s="70" t="n">
        <v>1</v>
      </c>
      <c r="AZ31" s="70"/>
      <c r="BA31" s="70"/>
      <c r="BB31" s="70"/>
      <c r="BC31" s="70" t="n">
        <v>1</v>
      </c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 t="n">
        <v>1</v>
      </c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 t="n">
        <v>1</v>
      </c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 t="n">
        <v>2</v>
      </c>
      <c r="U32" s="70" t="n">
        <v>2</v>
      </c>
      <c r="V32" s="70"/>
      <c r="W32" s="70"/>
      <c r="X32" s="70"/>
      <c r="Y32" s="70" t="n">
        <v>1</v>
      </c>
      <c r="Z32" s="70"/>
      <c r="AA32" s="70" t="n">
        <v>3</v>
      </c>
      <c r="AB32" s="70"/>
      <c r="AC32" s="70" t="n">
        <v>1</v>
      </c>
      <c r="AD32" s="70"/>
      <c r="AE32" s="70" t="n">
        <v>2</v>
      </c>
      <c r="AF32" s="70" t="n">
        <v>2</v>
      </c>
      <c r="AG32" s="70" t="n">
        <v>6</v>
      </c>
      <c r="AH32" s="70"/>
      <c r="AI32" s="70"/>
      <c r="AJ32" s="70"/>
      <c r="AK32" s="70"/>
      <c r="AL32" s="70" t="n">
        <v>1</v>
      </c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 t="n">
        <v>1</v>
      </c>
      <c r="AY32" s="70"/>
      <c r="AZ32" s="70"/>
      <c r="BA32" s="70"/>
      <c r="BB32" s="70"/>
      <c r="BC32" s="70" t="n">
        <v>1</v>
      </c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 t="n">
        <v>1</v>
      </c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 t="n">
        <v>1</v>
      </c>
      <c r="U33" s="70"/>
      <c r="V33" s="70" t="n">
        <v>2</v>
      </c>
      <c r="W33" s="70" t="n">
        <v>2</v>
      </c>
      <c r="X33" s="70"/>
      <c r="Y33" s="70"/>
      <c r="Z33" s="70"/>
      <c r="AA33" s="70" t="n">
        <v>1</v>
      </c>
      <c r="AB33" s="70"/>
      <c r="AC33" s="70"/>
      <c r="AD33" s="70"/>
      <c r="AE33" s="70"/>
      <c r="AF33" s="70" t="n">
        <v>1</v>
      </c>
      <c r="AG33" s="70" t="n">
        <v>1</v>
      </c>
      <c r="AH33" s="70"/>
      <c r="AI33" s="70"/>
      <c r="AJ33" s="70"/>
      <c r="AK33" s="70"/>
      <c r="AL33" s="70" t="n">
        <v>1</v>
      </c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 t="n">
        <v>1</v>
      </c>
      <c r="AX33" s="70"/>
      <c r="AY33" s="70"/>
      <c r="AZ33" s="70"/>
      <c r="BA33" s="70" t="n">
        <v>1</v>
      </c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 t="n">
        <v>1</v>
      </c>
      <c r="BN33" s="70"/>
      <c r="BO33" s="70" t="n">
        <v>1</v>
      </c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 t="n">
        <v>1</v>
      </c>
      <c r="AA34" s="70"/>
      <c r="AB34" s="70"/>
      <c r="AC34" s="70"/>
      <c r="AD34" s="70"/>
      <c r="AE34" s="70"/>
      <c r="AF34" s="70" t="n">
        <v>1</v>
      </c>
      <c r="AG34" s="70"/>
      <c r="AH34" s="70"/>
      <c r="AI34" s="70"/>
      <c r="AJ34" s="70"/>
      <c r="AK34" s="70"/>
      <c r="AL34" s="70"/>
      <c r="AM34" s="70" t="n">
        <v>2</v>
      </c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 t="n">
        <v>1</v>
      </c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 t="n">
        <v>1</v>
      </c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 t="n">
        <v>1</v>
      </c>
      <c r="BN35" s="70"/>
      <c r="BO35" s="70"/>
      <c r="BP35" s="70"/>
      <c r="BQ35" s="70" t="n">
        <v>1</v>
      </c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 t="n">
        <v>1</v>
      </c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 t="n">
        <v>1</v>
      </c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17</f>
        <v>Cadelucha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3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18</f>
        <v>A. babosa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3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7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n">
        <f aca="false">IF(ISBLANK(B11)=FALSE(),COUNT(B12:B612),"")</f>
        <v>1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3</v>
      </c>
      <c r="F9" s="9" t="n">
        <f aca="false">IF(ISBLANK(F11)=FALSE(),COUNT(F12:F612),"")</f>
        <v>7</v>
      </c>
      <c r="G9" s="9" t="n">
        <f aca="false">IF(ISBLANK(G11)=FALSE(),COUNT(G12:G612),"")</f>
        <v>3</v>
      </c>
      <c r="H9" s="9" t="n">
        <f aca="false">IF(ISBLANK(H11)=FALSE(),COUNT(H12:H52),"")</f>
        <v>6</v>
      </c>
      <c r="I9" s="9" t="n">
        <f aca="false">IF(ISBLANK(I11)=FALSE(),COUNT(I12:I612),"")</f>
        <v>1</v>
      </c>
      <c r="J9" s="9" t="n">
        <f aca="false">IF(ISBLANK(J11)=FALSE(),COUNT(J12:J612),"")</f>
        <v>4</v>
      </c>
      <c r="K9" s="9" t="n">
        <f aca="false">IF(ISBLANK(K11)=FALSE(),COUNT(K12:K612),"")</f>
        <v>3</v>
      </c>
      <c r="L9" s="9" t="n">
        <f aca="false">IF(ISBLANK(L11)=FALSE(),COUNT(L12:L612),"")</f>
        <v>0</v>
      </c>
      <c r="M9" s="9" t="n">
        <f aca="false">IF(ISBLANK(M11)=FALSE(),COUNT(M12:M612),"")</f>
        <v>1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3</v>
      </c>
      <c r="Q9" s="9" t="n">
        <f aca="false">IF(ISBLANK(Q11)=FALSE(),COUNT(Q12:Q612),"")</f>
        <v>7</v>
      </c>
      <c r="R9" s="9" t="n">
        <f aca="false">IF(ISBLANK(R11)=FALSE(),COUNT(R12:R612),"")</f>
        <v>3</v>
      </c>
      <c r="S9" s="9" t="n">
        <f aca="false">IF(ISBLANK(S11)=FALSE(),COUNT(S12:S612),"")</f>
        <v>5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3</v>
      </c>
      <c r="Y9" s="9" t="n">
        <f aca="false">IF(ISBLANK(Y11)=FALSE(),COUNT(Y12:Y612),"")</f>
        <v>9</v>
      </c>
      <c r="Z9" s="9" t="n">
        <f aca="false">IF(ISBLANK(Z11)=FALSE(),COUNT(Z12:Z612),"")</f>
        <v>0</v>
      </c>
      <c r="AA9" s="9" t="n">
        <f aca="false">IF(ISBLANK(AA11)=FALSE(),COUNT(AA12:AA612),"")</f>
        <v>3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n">
        <f aca="false">IF(ISBLANK(AN11)=FALSE(),COUNT(AN12:AN612),"")</f>
        <v>0</v>
      </c>
      <c r="AO9" s="9" t="n">
        <f aca="false">IF(ISBLANK(AO11)=FALSE(),COUNT(AO12:AO612),"")</f>
        <v>0</v>
      </c>
      <c r="AP9" s="9" t="n">
        <f aca="false">IF(ISBLANK(AP11)=FALSE(),COUNT(AP12:AP612),"")</f>
        <v>0</v>
      </c>
      <c r="AQ9" s="9" t="n">
        <f aca="false">IF(ISBLANK(AQ11)=FALSE(),COUNT(AQ12:AQ612),"")</f>
        <v>0</v>
      </c>
      <c r="AR9" s="9" t="n">
        <f aca="false">IF(ISBLANK(AR11)=FALSE(),COUNT(AR12:AR612),"")</f>
        <v>0</v>
      </c>
      <c r="AS9" s="9" t="n">
        <f aca="false">IF(ISBLANK(AS11)=FALSE(),COUNT(AS12:AS612),"")</f>
        <v>4</v>
      </c>
      <c r="AT9" s="9" t="n">
        <f aca="false">IF(ISBLANK(AT11)=FALSE(),COUNT(AT12:AT612),"")</f>
        <v>0</v>
      </c>
      <c r="AU9" s="9" t="n">
        <f aca="false">IF(ISBLANK(AU11)=FALSE(),COUNT(AU12:AU612),"")</f>
        <v>0</v>
      </c>
      <c r="AV9" s="9" t="n">
        <f aca="false">IF(ISBLANK(AV11)=FALSE(),COUNT(AV12:AV612),"")</f>
        <v>0</v>
      </c>
      <c r="AW9" s="9" t="n">
        <f aca="false">IF(ISBLANK(AW11)=FALSE(),COUNT(AW12:AW612),"")</f>
        <v>1</v>
      </c>
      <c r="AX9" s="9" t="n">
        <f aca="false">IF(ISBLANK(AX11)=FALSE(),COUNT(AX12:AX612),"")</f>
        <v>0</v>
      </c>
      <c r="AY9" s="9" t="n">
        <f aca="false">IF(ISBLANK(AY11)=FALSE(),COUNT(AY12:AY612),"")</f>
        <v>0</v>
      </c>
      <c r="AZ9" s="9" t="n">
        <f aca="false">IF(ISBLANK(AZ11)=FALSE(),COUNT(AZ12:AZ612),"")</f>
        <v>0</v>
      </c>
      <c r="BA9" s="9" t="n">
        <f aca="false">IF(ISBLANK(BA11)=FALSE(),COUNT(BA12:BA612),"")</f>
        <v>1</v>
      </c>
      <c r="BB9" s="9" t="n">
        <f aca="false">IF(ISBLANK(BB11)=FALSE(),COUNT(BB12:BB612),"")</f>
        <v>0</v>
      </c>
      <c r="BC9" s="9" t="n">
        <f aca="false">IF(ISBLANK(BC11)=FALSE(),COUNT(BC12:BC612),"")</f>
        <v>0</v>
      </c>
      <c r="BD9" s="9" t="n">
        <f aca="false">IF(ISBLANK(BD11)=FALSE(),COUNT(BD12:BD612),"")</f>
        <v>0</v>
      </c>
      <c r="BE9" s="9" t="n">
        <f aca="false">IF(ISBLANK(BE11)=FALSE(),COUNT(BE12:BE612),"")</f>
        <v>0</v>
      </c>
      <c r="BF9" s="9" t="n">
        <f aca="false">IF(ISBLANK(BF11)=FALSE(),COUNT(BF12:BF612),"")</f>
        <v>0</v>
      </c>
      <c r="BG9" s="9" t="n">
        <f aca="false">IF(ISBLANK(BG11)=FALSE(),COUNT(BG12:BG612),"")</f>
        <v>0</v>
      </c>
      <c r="BH9" s="9" t="n">
        <f aca="false">IF(ISBLANK(BH11)=FALSE(),COUNT(BH12:BH612),"")</f>
        <v>0</v>
      </c>
      <c r="BI9" s="9" t="n">
        <f aca="false">IF(ISBLANK(BI11)=FALSE(),COUNT(BI12:BI612),"")</f>
        <v>0</v>
      </c>
      <c r="BJ9" s="9" t="n">
        <f aca="false">IF(ISBLANK(BJ11)=FALSE(),COUNT(BJ12:BJ612),"")</f>
        <v>0</v>
      </c>
      <c r="BK9" s="9" t="n">
        <f aca="false">IF(ISBLANK(BK11)=FALSE(),COUNT(BK12:BK612),"")</f>
        <v>1</v>
      </c>
      <c r="BL9" s="9" t="n">
        <f aca="false">IF(ISBLANK(BL11)=FALSE(),COUNT(BL12:BL612),"")</f>
        <v>1</v>
      </c>
      <c r="BM9" s="9" t="n">
        <f aca="false">IF(ISBLANK(BM11)=FALSE(),COUNT(BM12:BM612),"")</f>
        <v>0</v>
      </c>
      <c r="BN9" s="9" t="n">
        <f aca="false">IF(ISBLANK(BN11)=FALSE(),COUNT(BN12:BN612),"")</f>
        <v>0</v>
      </c>
      <c r="BO9" s="9" t="n">
        <f aca="false">IF(ISBLANK(BO11)=FALSE(),COUNT(BO12:BO612),"")</f>
        <v>1</v>
      </c>
      <c r="BP9" s="9" t="n">
        <f aca="false">IF(ISBLANK(BP11)=FALSE(),COUNT(BP12:BP612),"")</f>
        <v>0</v>
      </c>
      <c r="BQ9" s="9" t="n">
        <f aca="false">IF(ISBLANK(BQ11)=FALSE(),COUNT(BQ12:BQ612),"")</f>
        <v>0</v>
      </c>
      <c r="BR9" s="9" t="n">
        <f aca="false">IF(ISBLANK(BR11)=FALSE(),COUNT(BR12:BR612),"")</f>
        <v>0</v>
      </c>
      <c r="BS9" s="9" t="n">
        <f aca="false">IF(ISBLANK(BS11)=FALSE(),COUNT(BS12:BS612),"")</f>
        <v>0</v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>L32</v>
      </c>
      <c r="C10" s="7" t="str">
        <f aca="false">IF(ISBLANK(C11)=FALSE(),$D2,"")</f>
        <v>L32</v>
      </c>
      <c r="D10" s="7" t="str">
        <f aca="false">IF(ISBLANK(D11)=FALSE(),$D2,"")</f>
        <v>L32</v>
      </c>
      <c r="E10" s="7" t="str">
        <f aca="false">IF(ISBLANK(E11)=FALSE(),$D2,"")</f>
        <v>L32</v>
      </c>
      <c r="F10" s="7" t="str">
        <f aca="false">IF(ISBLANK(F11)=FALSE(),$D2,"")</f>
        <v>L32</v>
      </c>
      <c r="G10" s="7" t="str">
        <f aca="false">IF(ISBLANK(G11)=FALSE(),$D2,"")</f>
        <v>L32</v>
      </c>
      <c r="H10" s="7" t="str">
        <f aca="false">IF(ISBLANK(H11)=FALSE(),$D2,"")</f>
        <v>L32</v>
      </c>
      <c r="I10" s="7" t="str">
        <f aca="false">IF(ISBLANK(I11)=FALSE(),$D2,"")</f>
        <v>L32</v>
      </c>
      <c r="J10" s="7" t="str">
        <f aca="false">IF(ISBLANK(J11)=FALSE(),$D2,"")</f>
        <v>L32</v>
      </c>
      <c r="K10" s="7" t="str">
        <f aca="false">IF(ISBLANK(K11)=FALSE(),$D2,"")</f>
        <v>L32</v>
      </c>
      <c r="L10" s="7" t="str">
        <f aca="false">IF(ISBLANK(L11)=FALSE(),$D2,"")</f>
        <v>L32</v>
      </c>
      <c r="M10" s="7" t="str">
        <f aca="false">IF(ISBLANK(M11)=FALSE(),$D2,"")</f>
        <v>L32</v>
      </c>
      <c r="N10" s="7" t="str">
        <f aca="false">IF(ISBLANK(N11)=FALSE(),$D2,"")</f>
        <v>L32</v>
      </c>
      <c r="O10" s="7" t="str">
        <f aca="false">IF(ISBLANK(O11)=FALSE(),$D2,"")</f>
        <v>L32</v>
      </c>
      <c r="P10" s="7" t="str">
        <f aca="false">IF(ISBLANK(P11)=FALSE(),$D2,"")</f>
        <v>L32</v>
      </c>
      <c r="Q10" s="7" t="str">
        <f aca="false">IF(ISBLANK(Q11)=FALSE(),$D2,"")</f>
        <v>L32</v>
      </c>
      <c r="R10" s="7" t="str">
        <f aca="false">IF(ISBLANK(R11)=FALSE(),$D2,"")</f>
        <v>L32</v>
      </c>
      <c r="S10" s="7" t="str">
        <f aca="false">IF(ISBLANK(S11)=FALSE(),$D2,"")</f>
        <v>L32</v>
      </c>
      <c r="T10" s="7" t="str">
        <f aca="false">IF(ISBLANK(T11)=FALSE(),$D2,"")</f>
        <v>L32</v>
      </c>
      <c r="U10" s="7" t="str">
        <f aca="false">IF(ISBLANK(U11)=FALSE(),$D2,"")</f>
        <v>L32</v>
      </c>
      <c r="V10" s="7" t="str">
        <f aca="false">IF(ISBLANK(V11)=FALSE(),$D2,"")</f>
        <v>L32</v>
      </c>
      <c r="W10" s="7" t="str">
        <f aca="false">IF(ISBLANK(W11)=FALSE(),$D2,"")</f>
        <v>L32</v>
      </c>
      <c r="X10" s="7" t="str">
        <f aca="false">IF(ISBLANK(X11)=FALSE(),$D2,"")</f>
        <v>L32</v>
      </c>
      <c r="Y10" s="7" t="str">
        <f aca="false">IF(ISBLANK(Y11)=FALSE(),$D2,"")</f>
        <v>L32</v>
      </c>
      <c r="Z10" s="7" t="str">
        <f aca="false">IF(ISBLANK(Z11)=FALSE(),$D2,"")</f>
        <v>L32</v>
      </c>
      <c r="AA10" s="7" t="str">
        <f aca="false">IF(ISBLANK(AA11)=FALSE(),$D2,"")</f>
        <v>L32</v>
      </c>
      <c r="AB10" s="7" t="str">
        <f aca="false">IF(ISBLANK(AB11)=FALSE(),$D2,"")</f>
        <v>L32</v>
      </c>
      <c r="AC10" s="7" t="str">
        <f aca="false">IF(ISBLANK(AC11)=FALSE(),$D2,"")</f>
        <v>L32</v>
      </c>
      <c r="AD10" s="7" t="str">
        <f aca="false">IF(ISBLANK(AD11)=FALSE(),$D2,"")</f>
        <v>L32</v>
      </c>
      <c r="AE10" s="7" t="str">
        <f aca="false">IF(ISBLANK(AE11)=FALSE(),$D2,"")</f>
        <v>L32</v>
      </c>
      <c r="AF10" s="7" t="str">
        <f aca="false">IF(ISBLANK(AF11)=FALSE(),$D2,"")</f>
        <v>L32</v>
      </c>
      <c r="AG10" s="7" t="str">
        <f aca="false">IF(ISBLANK(AG11)=FALSE(),$D2,"")</f>
        <v>L32</v>
      </c>
      <c r="AH10" s="7" t="str">
        <f aca="false">IF(ISBLANK(AH11)=FALSE(),$D2,"")</f>
        <v>L32</v>
      </c>
      <c r="AI10" s="7" t="str">
        <f aca="false">IF(ISBLANK(AI11)=FALSE(),$D2,"")</f>
        <v>L32</v>
      </c>
      <c r="AJ10" s="7" t="str">
        <f aca="false">IF(ISBLANK(AJ11)=FALSE(),$D2,"")</f>
        <v>L32</v>
      </c>
      <c r="AK10" s="7" t="str">
        <f aca="false">IF(ISBLANK(AK11)=FALSE(),$D2,"")</f>
        <v>L32</v>
      </c>
      <c r="AL10" s="7" t="str">
        <f aca="false">IF(ISBLANK(AL11)=FALSE(),$D2,"")</f>
        <v>L32</v>
      </c>
      <c r="AM10" s="7" t="str">
        <f aca="false">IF(ISBLANK(AM11)=FALSE(),$D2,"")</f>
        <v>L32</v>
      </c>
      <c r="AN10" s="7" t="str">
        <f aca="false">IF(ISBLANK(AN11)=FALSE(),$D2,"")</f>
        <v>L32</v>
      </c>
      <c r="AO10" s="7" t="str">
        <f aca="false">IF(ISBLANK(AO11)=FALSE(),$D2,"")</f>
        <v>L32</v>
      </c>
      <c r="AP10" s="7" t="str">
        <f aca="false">IF(ISBLANK(AP11)=FALSE(),$D2,"")</f>
        <v>L32</v>
      </c>
      <c r="AQ10" s="7" t="str">
        <f aca="false">IF(ISBLANK(AQ11)=FALSE(),$D2,"")</f>
        <v>L32</v>
      </c>
      <c r="AR10" s="7" t="str">
        <f aca="false">IF(ISBLANK(AR11)=FALSE(),$D2,"")</f>
        <v>L32</v>
      </c>
      <c r="AS10" s="7" t="str">
        <f aca="false">IF(ISBLANK(AS11)=FALSE(),$D2,"")</f>
        <v>L32</v>
      </c>
      <c r="AT10" s="7" t="str">
        <f aca="false">IF(ISBLANK(AT11)=FALSE(),$D2,"")</f>
        <v>L32</v>
      </c>
      <c r="AU10" s="7" t="str">
        <f aca="false">IF(ISBLANK(AU11)=FALSE(),$D2,"")</f>
        <v>L32</v>
      </c>
      <c r="AV10" s="7" t="str">
        <f aca="false">IF(ISBLANK(AV11)=FALSE(),$D2,"")</f>
        <v>L32</v>
      </c>
      <c r="AW10" s="7" t="str">
        <f aca="false">IF(ISBLANK(AW11)=FALSE(),$D2,"")</f>
        <v>L32</v>
      </c>
      <c r="AX10" s="7" t="str">
        <f aca="false">IF(ISBLANK(AX11)=FALSE(),$D2,"")</f>
        <v>L32</v>
      </c>
      <c r="AY10" s="7" t="str">
        <f aca="false">IF(ISBLANK(AY11)=FALSE(),$D2,"")</f>
        <v>L32</v>
      </c>
      <c r="AZ10" s="7" t="str">
        <f aca="false">IF(ISBLANK(AZ11)=FALSE(),$D2,"")</f>
        <v>L32</v>
      </c>
      <c r="BA10" s="7" t="str">
        <f aca="false">IF(ISBLANK(BA11)=FALSE(),$D2,"")</f>
        <v>L32</v>
      </c>
      <c r="BB10" s="7" t="str">
        <f aca="false">IF(ISBLANK(BB11)=FALSE(),$D2,"")</f>
        <v>L32</v>
      </c>
      <c r="BC10" s="7" t="str">
        <f aca="false">IF(ISBLANK(BC11)=FALSE(),$D2,"")</f>
        <v>L32</v>
      </c>
      <c r="BD10" s="7" t="str">
        <f aca="false">IF(ISBLANK(BD11)=FALSE(),$D2,"")</f>
        <v>L32</v>
      </c>
      <c r="BE10" s="7" t="str">
        <f aca="false">IF(ISBLANK(BE11)=FALSE(),$D2,"")</f>
        <v>L32</v>
      </c>
      <c r="BF10" s="7" t="str">
        <f aca="false">IF(ISBLANK(BF11)=FALSE(),$D2,"")</f>
        <v>L32</v>
      </c>
      <c r="BG10" s="7" t="str">
        <f aca="false">IF(ISBLANK(BG11)=FALSE(),$D2,"")</f>
        <v>L32</v>
      </c>
      <c r="BH10" s="7" t="str">
        <f aca="false">IF(ISBLANK(BH11)=FALSE(),$D2,"")</f>
        <v>L32</v>
      </c>
      <c r="BI10" s="7" t="str">
        <f aca="false">IF(ISBLANK(BI11)=FALSE(),$D2,"")</f>
        <v>L32</v>
      </c>
      <c r="BJ10" s="7" t="str">
        <f aca="false">IF(ISBLANK(BJ11)=FALSE(),$D2,"")</f>
        <v>L32</v>
      </c>
      <c r="BK10" s="7" t="str">
        <f aca="false">IF(ISBLANK(BK11)=FALSE(),$D2,"")</f>
        <v>L32</v>
      </c>
      <c r="BL10" s="7" t="str">
        <f aca="false">IF(ISBLANK(BL11)=FALSE(),$D2,"")</f>
        <v>L32</v>
      </c>
      <c r="BM10" s="7" t="str">
        <f aca="false">IF(ISBLANK(BM11)=FALSE(),$D2,"")</f>
        <v>L32</v>
      </c>
      <c r="BN10" s="7" t="str">
        <f aca="false">IF(ISBLANK(BN11)=FALSE(),$D2,"")</f>
        <v>L32</v>
      </c>
      <c r="BO10" s="7" t="str">
        <f aca="false">IF(ISBLANK(BO11)=FALSE(),$D2,"")</f>
        <v>L32</v>
      </c>
      <c r="BP10" s="7" t="str">
        <f aca="false">IF(ISBLANK(BP11)=FALSE(),$D2,"")</f>
        <v>L32</v>
      </c>
      <c r="BQ10" s="7" t="str">
        <f aca="false">IF(ISBLANK(BQ11)=FALSE(),$D2,"")</f>
        <v>L32</v>
      </c>
      <c r="BR10" s="7" t="str">
        <f aca="false">IF(ISBLANK(BR11)=FALSE(),$D2,"")</f>
        <v>L32</v>
      </c>
      <c r="BS10" s="7" t="str">
        <f aca="false">IF(ISBLANK(BS11)=FALSE(),$D2,"")</f>
        <v>L32</v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 t="s">
        <v>81</v>
      </c>
      <c r="Y11" s="69" t="s">
        <v>82</v>
      </c>
      <c r="Z11" s="69" t="s">
        <v>83</v>
      </c>
      <c r="AA11" s="69" t="s">
        <v>84</v>
      </c>
      <c r="AB11" s="69" t="s">
        <v>85</v>
      </c>
      <c r="AC11" s="69" t="s">
        <v>86</v>
      </c>
      <c r="AD11" s="69" t="s">
        <v>87</v>
      </c>
      <c r="AE11" s="69" t="s">
        <v>88</v>
      </c>
      <c r="AF11" s="69" t="s">
        <v>89</v>
      </c>
      <c r="AG11" s="69" t="s">
        <v>90</v>
      </c>
      <c r="AH11" s="69" t="s">
        <v>91</v>
      </c>
      <c r="AI11" s="69" t="s">
        <v>92</v>
      </c>
      <c r="AJ11" s="69" t="s">
        <v>93</v>
      </c>
      <c r="AK11" s="69" t="s">
        <v>94</v>
      </c>
      <c r="AL11" s="69" t="s">
        <v>95</v>
      </c>
      <c r="AM11" s="69" t="s">
        <v>96</v>
      </c>
      <c r="AN11" s="69" t="s">
        <v>97</v>
      </c>
      <c r="AO11" s="69" t="s">
        <v>98</v>
      </c>
      <c r="AP11" s="69" t="s">
        <v>99</v>
      </c>
      <c r="AQ11" s="69" t="s">
        <v>100</v>
      </c>
      <c r="AR11" s="69" t="s">
        <v>101</v>
      </c>
      <c r="AS11" s="69" t="s">
        <v>102</v>
      </c>
      <c r="AT11" s="69" t="s">
        <v>103</v>
      </c>
      <c r="AU11" s="69" t="s">
        <v>104</v>
      </c>
      <c r="AV11" s="69" t="s">
        <v>105</v>
      </c>
      <c r="AW11" s="69" t="s">
        <v>106</v>
      </c>
      <c r="AX11" s="69" t="s">
        <v>107</v>
      </c>
      <c r="AY11" s="69" t="s">
        <v>108</v>
      </c>
      <c r="AZ11" s="69" t="s">
        <v>109</v>
      </c>
      <c r="BA11" s="69" t="s">
        <v>110</v>
      </c>
      <c r="BB11" s="69" t="s">
        <v>111</v>
      </c>
      <c r="BC11" s="69" t="s">
        <v>112</v>
      </c>
      <c r="BD11" s="69" t="s">
        <v>113</v>
      </c>
      <c r="BE11" s="69" t="s">
        <v>114</v>
      </c>
      <c r="BF11" s="69" t="s">
        <v>115</v>
      </c>
      <c r="BG11" s="69" t="s">
        <v>116</v>
      </c>
      <c r="BH11" s="69" t="s">
        <v>117</v>
      </c>
      <c r="BI11" s="69" t="s">
        <v>118</v>
      </c>
      <c r="BJ11" s="69" t="s">
        <v>119</v>
      </c>
      <c r="BK11" s="69" t="s">
        <v>120</v>
      </c>
      <c r="BL11" s="69" t="s">
        <v>121</v>
      </c>
      <c r="BM11" s="69" t="s">
        <v>122</v>
      </c>
      <c r="BN11" s="69" t="s">
        <v>123</v>
      </c>
      <c r="BO11" s="69" t="s">
        <v>124</v>
      </c>
      <c r="BP11" s="69" t="s">
        <v>125</v>
      </c>
      <c r="BQ11" s="69" t="s">
        <v>126</v>
      </c>
      <c r="BR11" s="69" t="s">
        <v>127</v>
      </c>
      <c r="BS11" s="69" t="s">
        <v>128</v>
      </c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 t="n">
        <v>1</v>
      </c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 t="n">
        <v>2</v>
      </c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 t="n">
        <v>1</v>
      </c>
      <c r="Q16" s="70" t="n">
        <v>1</v>
      </c>
      <c r="R16" s="70"/>
      <c r="S16" s="70" t="n">
        <v>1</v>
      </c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 t="n">
        <v>2</v>
      </c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 t="n">
        <v>1</v>
      </c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 t="n">
        <v>1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 t="n">
        <v>1</v>
      </c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 t="n">
        <v>3</v>
      </c>
      <c r="AT17" s="70"/>
      <c r="AU17" s="70"/>
      <c r="AV17" s="70"/>
      <c r="AW17" s="70" t="n">
        <v>1</v>
      </c>
      <c r="AX17" s="70"/>
      <c r="AY17" s="70"/>
      <c r="AZ17" s="70"/>
      <c r="BA17" s="70" t="n">
        <v>3</v>
      </c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 t="n">
        <v>1</v>
      </c>
      <c r="F18" s="70"/>
      <c r="G18" s="70"/>
      <c r="H18" s="70" t="n">
        <v>1</v>
      </c>
      <c r="I18" s="70"/>
      <c r="J18" s="70" t="n">
        <v>1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 t="n">
        <v>1</v>
      </c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 t="n">
        <v>2</v>
      </c>
      <c r="G19" s="70"/>
      <c r="H19" s="70"/>
      <c r="I19" s="70"/>
      <c r="J19" s="70" t="n">
        <v>2</v>
      </c>
      <c r="K19" s="70"/>
      <c r="L19" s="70"/>
      <c r="M19" s="70"/>
      <c r="N19" s="70"/>
      <c r="O19" s="70"/>
      <c r="P19" s="70"/>
      <c r="Q19" s="70" t="n">
        <v>1</v>
      </c>
      <c r="R19" s="70" t="n">
        <v>1</v>
      </c>
      <c r="S19" s="70" t="n">
        <v>2</v>
      </c>
      <c r="T19" s="70"/>
      <c r="U19" s="70"/>
      <c r="V19" s="70"/>
      <c r="W19" s="70"/>
      <c r="X19" s="70"/>
      <c r="Y19" s="70" t="n">
        <v>1</v>
      </c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 t="n">
        <v>3</v>
      </c>
      <c r="G20" s="70"/>
      <c r="H20" s="70" t="n">
        <v>1</v>
      </c>
      <c r="I20" s="70"/>
      <c r="J20" s="70"/>
      <c r="K20" s="70" t="n">
        <v>1</v>
      </c>
      <c r="L20" s="70"/>
      <c r="M20" s="70" t="n">
        <v>1</v>
      </c>
      <c r="N20" s="70"/>
      <c r="O20" s="70"/>
      <c r="P20" s="70" t="n">
        <v>1</v>
      </c>
      <c r="Q20" s="70"/>
      <c r="R20" s="70" t="n">
        <v>1</v>
      </c>
      <c r="S20" s="70" t="n">
        <v>1</v>
      </c>
      <c r="T20" s="70"/>
      <c r="U20" s="70"/>
      <c r="V20" s="70"/>
      <c r="W20" s="70"/>
      <c r="X20" s="70"/>
      <c r="Y20" s="70" t="n">
        <v>1</v>
      </c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 t="n">
        <v>1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 t="n">
        <v>1</v>
      </c>
      <c r="R21" s="70"/>
      <c r="S21" s="70"/>
      <c r="T21" s="70"/>
      <c r="U21" s="70"/>
      <c r="V21" s="70"/>
      <c r="W21" s="70"/>
      <c r="X21" s="70" t="n">
        <v>2</v>
      </c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 t="n">
        <v>1</v>
      </c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 t="n">
        <v>1</v>
      </c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 t="n">
        <v>1</v>
      </c>
      <c r="R22" s="70"/>
      <c r="S22" s="70" t="n">
        <v>1</v>
      </c>
      <c r="T22" s="70"/>
      <c r="U22" s="70"/>
      <c r="V22" s="70"/>
      <c r="W22" s="70"/>
      <c r="X22" s="70" t="n">
        <v>3</v>
      </c>
      <c r="Y22" s="70" t="n">
        <v>2</v>
      </c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 t="n">
        <v>1</v>
      </c>
      <c r="G23" s="70" t="n">
        <v>1</v>
      </c>
      <c r="H23" s="70" t="n">
        <v>1</v>
      </c>
      <c r="I23" s="70"/>
      <c r="J23" s="70"/>
      <c r="K23" s="70"/>
      <c r="L23" s="70"/>
      <c r="M23" s="70"/>
      <c r="N23" s="70"/>
      <c r="O23" s="70"/>
      <c r="P23" s="70"/>
      <c r="Q23" s="70" t="n">
        <v>1</v>
      </c>
      <c r="R23" s="70"/>
      <c r="S23" s="70"/>
      <c r="T23" s="70"/>
      <c r="U23" s="70"/>
      <c r="V23" s="70"/>
      <c r="W23" s="70"/>
      <c r="X23" s="70" t="n">
        <v>4</v>
      </c>
      <c r="Y23" s="70" t="n">
        <v>1</v>
      </c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 t="n">
        <v>2</v>
      </c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 t="n">
        <v>1</v>
      </c>
      <c r="G24" s="70"/>
      <c r="H24" s="70"/>
      <c r="I24" s="70" t="n">
        <v>1</v>
      </c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 t="n">
        <v>1</v>
      </c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 t="n">
        <v>1</v>
      </c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 t="n">
        <v>1</v>
      </c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 t="n">
        <v>1</v>
      </c>
      <c r="R26" s="70"/>
      <c r="S26" s="70" t="n">
        <v>1</v>
      </c>
      <c r="T26" s="70"/>
      <c r="U26" s="70"/>
      <c r="V26" s="70"/>
      <c r="W26" s="70"/>
      <c r="X26" s="70"/>
      <c r="Y26" s="70" t="n">
        <v>1</v>
      </c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 t="n">
        <v>1</v>
      </c>
      <c r="F27" s="70"/>
      <c r="G27" s="70"/>
      <c r="H27" s="70"/>
      <c r="I27" s="70"/>
      <c r="J27" s="70" t="n">
        <v>1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 t="n">
        <v>1</v>
      </c>
      <c r="H28" s="70" t="n">
        <v>1</v>
      </c>
      <c r="I28" s="70"/>
      <c r="J28" s="70" t="n">
        <v>1</v>
      </c>
      <c r="K28" s="70" t="n">
        <v>1</v>
      </c>
      <c r="L28" s="70"/>
      <c r="M28" s="70"/>
      <c r="N28" s="70"/>
      <c r="O28" s="70"/>
      <c r="P28" s="70"/>
      <c r="Q28" s="70" t="n">
        <v>1</v>
      </c>
      <c r="R28" s="70" t="n">
        <v>1</v>
      </c>
      <c r="S28" s="70"/>
      <c r="T28" s="70"/>
      <c r="U28" s="70"/>
      <c r="V28" s="70"/>
      <c r="W28" s="70"/>
      <c r="X28" s="70"/>
      <c r="Y28" s="70"/>
      <c r="Z28" s="70"/>
      <c r="AA28" s="70" t="n">
        <v>1</v>
      </c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 t="n">
        <v>1</v>
      </c>
      <c r="G29" s="70" t="n">
        <v>1</v>
      </c>
      <c r="H29" s="70" t="n">
        <v>1</v>
      </c>
      <c r="I29" s="70"/>
      <c r="J29" s="70"/>
      <c r="K29" s="70" t="n">
        <v>1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 t="n">
        <v>1</v>
      </c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 t="n">
        <v>1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 t="n">
        <v>1</v>
      </c>
      <c r="Z30" s="70"/>
      <c r="AA30" s="70" t="n">
        <v>1</v>
      </c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19</f>
        <v>A. bicuda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2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7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1</v>
      </c>
      <c r="G9" s="9" t="n">
        <f aca="false">IF(ISBLANK(G11)=FALSE(),COUNT(G12:G612),"")</f>
        <v>0</v>
      </c>
      <c r="H9" s="9" t="n">
        <f aca="false">IF(ISBLANK(H11)=FALSE(),COUNT(H12:H52),"")</f>
        <v>2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1</v>
      </c>
      <c r="L9" s="9" t="n">
        <f aca="false">IF(ISBLANK(L11)=FALSE(),COUNT(L12:L612),"")</f>
        <v>1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2</v>
      </c>
      <c r="Q9" s="9" t="n">
        <f aca="false">IF(ISBLANK(Q11)=FALSE(),COUNT(Q12:Q612),"")</f>
        <v>2</v>
      </c>
      <c r="R9" s="9" t="n">
        <f aca="false">IF(ISBLANK(R11)=FALSE(),COUNT(R12:R612),"")</f>
        <v>1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n">
        <f aca="false">IF(ISBLANK(AN11)=FALSE(),COUNT(AN12:AN612),"")</f>
        <v>0</v>
      </c>
      <c r="AO9" s="9" t="n">
        <f aca="false">IF(ISBLANK(AO11)=FALSE(),COUNT(AO12:AO612),"")</f>
        <v>0</v>
      </c>
      <c r="AP9" s="9" t="n">
        <f aca="false">IF(ISBLANK(AP11)=FALSE(),COUNT(AP12:AP612),"")</f>
        <v>0</v>
      </c>
      <c r="AQ9" s="9" t="n">
        <f aca="false">IF(ISBLANK(AQ11)=FALSE(),COUNT(AQ12:AQ612),"")</f>
        <v>0</v>
      </c>
      <c r="AR9" s="9" t="n">
        <f aca="false">IF(ISBLANK(AR11)=FALSE(),COUNT(AR12:AR612),"")</f>
        <v>0</v>
      </c>
      <c r="AS9" s="9" t="n">
        <f aca="false">IF(ISBLANK(AS11)=FALSE(),COUNT(AS12:AS612),"")</f>
        <v>0</v>
      </c>
      <c r="AT9" s="9" t="n">
        <f aca="false">IF(ISBLANK(AT11)=FALSE(),COUNT(AT12:AT612),"")</f>
        <v>0</v>
      </c>
      <c r="AU9" s="9" t="n">
        <f aca="false">IF(ISBLANK(AU11)=FALSE(),COUNT(AU12:AU612),"")</f>
        <v>0</v>
      </c>
      <c r="AV9" s="9" t="n">
        <f aca="false">IF(ISBLANK(AV11)=FALSE(),COUNT(AV12:AV612),"")</f>
        <v>0</v>
      </c>
      <c r="AW9" s="9" t="n">
        <f aca="false">IF(ISBLANK(AW11)=FALSE(),COUNT(AW12:AW612),"")</f>
        <v>0</v>
      </c>
      <c r="AX9" s="9" t="n">
        <f aca="false">IF(ISBLANK(AX11)=FALSE(),COUNT(AX12:AX612),"")</f>
        <v>0</v>
      </c>
      <c r="AY9" s="9" t="n">
        <f aca="false">IF(ISBLANK(AY11)=FALSE(),COUNT(AY12:AY612),"")</f>
        <v>1</v>
      </c>
      <c r="AZ9" s="9" t="n">
        <f aca="false">IF(ISBLANK(AZ11)=FALSE(),COUNT(AZ12:AZ612),"")</f>
        <v>0</v>
      </c>
      <c r="BA9" s="9" t="n">
        <f aca="false">IF(ISBLANK(BA11)=FALSE(),COUNT(BA12:BA612),"")</f>
        <v>0</v>
      </c>
      <c r="BB9" s="9" t="n">
        <f aca="false">IF(ISBLANK(BB11)=FALSE(),COUNT(BB12:BB612),"")</f>
        <v>0</v>
      </c>
      <c r="BC9" s="9" t="n">
        <f aca="false">IF(ISBLANK(BC11)=FALSE(),COUNT(BC12:BC612),"")</f>
        <v>0</v>
      </c>
      <c r="BD9" s="9" t="n">
        <f aca="false">IF(ISBLANK(BD11)=FALSE(),COUNT(BD12:BD612),"")</f>
        <v>0</v>
      </c>
      <c r="BE9" s="9" t="n">
        <f aca="false">IF(ISBLANK(BE11)=FALSE(),COUNT(BE12:BE612),"")</f>
        <v>0</v>
      </c>
      <c r="BF9" s="9" t="n">
        <f aca="false">IF(ISBLANK(BF11)=FALSE(),COUNT(BF12:BF612),"")</f>
        <v>0</v>
      </c>
      <c r="BG9" s="9" t="n">
        <f aca="false">IF(ISBLANK(BG11)=FALSE(),COUNT(BG12:BG612),"")</f>
        <v>0</v>
      </c>
      <c r="BH9" s="9" t="n">
        <f aca="false">IF(ISBLANK(BH11)=FALSE(),COUNT(BH12:BH612),"")</f>
        <v>0</v>
      </c>
      <c r="BI9" s="9" t="n">
        <f aca="false">IF(ISBLANK(BI11)=FALSE(),COUNT(BI12:BI612),"")</f>
        <v>0</v>
      </c>
      <c r="BJ9" s="9" t="n">
        <f aca="false">IF(ISBLANK(BJ11)=FALSE(),COUNT(BJ12:BJ612),"")</f>
        <v>0</v>
      </c>
      <c r="BK9" s="9" t="n">
        <f aca="false">IF(ISBLANK(BK11)=FALSE(),COUNT(BK12:BK612),"")</f>
        <v>0</v>
      </c>
      <c r="BL9" s="9" t="n">
        <f aca="false">IF(ISBLANK(BL11)=FALSE(),COUNT(BL12:BL612),"")</f>
        <v>0</v>
      </c>
      <c r="BM9" s="9" t="n">
        <f aca="false">IF(ISBLANK(BM11)=FALSE(),COUNT(BM12:BM612),"")</f>
        <v>0</v>
      </c>
      <c r="BN9" s="9" t="n">
        <f aca="false">IF(ISBLANK(BN11)=FALSE(),COUNT(BN12:BN612),"")</f>
        <v>0</v>
      </c>
      <c r="BO9" s="9" t="n">
        <f aca="false">IF(ISBLANK(BO11)=FALSE(),COUNT(BO12:BO612),"")</f>
        <v>0</v>
      </c>
      <c r="BP9" s="9" t="n">
        <f aca="false">IF(ISBLANK(BP11)=FALSE(),COUNT(BP12:BP612),"")</f>
        <v>0</v>
      </c>
      <c r="BQ9" s="9" t="n">
        <f aca="false">IF(ISBLANK(BQ11)=FALSE(),COUNT(BQ12:BQ612),"")</f>
        <v>0</v>
      </c>
      <c r="BR9" s="9" t="n">
        <f aca="false">IF(ISBLANK(BR11)=FALSE(),COUNT(BR12:BR612),"")</f>
        <v>0</v>
      </c>
      <c r="BS9" s="9" t="n">
        <f aca="false">IF(ISBLANK(BS11)=FALSE(),COUNT(BS12:BS612),"")</f>
        <v>0</v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>L32</v>
      </c>
      <c r="C10" s="7" t="str">
        <f aca="false">IF(ISBLANK(C11)=FALSE(),$D2,"")</f>
        <v>L32</v>
      </c>
      <c r="D10" s="7" t="str">
        <f aca="false">IF(ISBLANK(D11)=FALSE(),$D2,"")</f>
        <v>L32</v>
      </c>
      <c r="E10" s="7" t="str">
        <f aca="false">IF(ISBLANK(E11)=FALSE(),$D2,"")</f>
        <v>L32</v>
      </c>
      <c r="F10" s="7" t="str">
        <f aca="false">IF(ISBLANK(F11)=FALSE(),$D2,"")</f>
        <v>L32</v>
      </c>
      <c r="G10" s="7" t="str">
        <f aca="false">IF(ISBLANK(G11)=FALSE(),$D2,"")</f>
        <v>L32</v>
      </c>
      <c r="H10" s="7" t="str">
        <f aca="false">IF(ISBLANK(H11)=FALSE(),$D2,"")</f>
        <v>L32</v>
      </c>
      <c r="I10" s="7" t="str">
        <f aca="false">IF(ISBLANK(I11)=FALSE(),$D2,"")</f>
        <v>L32</v>
      </c>
      <c r="J10" s="7" t="str">
        <f aca="false">IF(ISBLANK(J11)=FALSE(),$D2,"")</f>
        <v>L32</v>
      </c>
      <c r="K10" s="7" t="str">
        <f aca="false">IF(ISBLANK(K11)=FALSE(),$D2,"")</f>
        <v>L32</v>
      </c>
      <c r="L10" s="7" t="str">
        <f aca="false">IF(ISBLANK(L11)=FALSE(),$D2,"")</f>
        <v>L32</v>
      </c>
      <c r="M10" s="7" t="str">
        <f aca="false">IF(ISBLANK(M11)=FALSE(),$D2,"")</f>
        <v>L32</v>
      </c>
      <c r="N10" s="7" t="str">
        <f aca="false">IF(ISBLANK(N11)=FALSE(),$D2,"")</f>
        <v>L32</v>
      </c>
      <c r="O10" s="7" t="str">
        <f aca="false">IF(ISBLANK(O11)=FALSE(),$D2,"")</f>
        <v>L32</v>
      </c>
      <c r="P10" s="7" t="str">
        <f aca="false">IF(ISBLANK(P11)=FALSE(),$D2,"")</f>
        <v>L32</v>
      </c>
      <c r="Q10" s="7" t="str">
        <f aca="false">IF(ISBLANK(Q11)=FALSE(),$D2,"")</f>
        <v>L32</v>
      </c>
      <c r="R10" s="7" t="str">
        <f aca="false">IF(ISBLANK(R11)=FALSE(),$D2,"")</f>
        <v>L32</v>
      </c>
      <c r="S10" s="7" t="str">
        <f aca="false">IF(ISBLANK(S11)=FALSE(),$D2,"")</f>
        <v>L32</v>
      </c>
      <c r="T10" s="7" t="str">
        <f aca="false">IF(ISBLANK(T11)=FALSE(),$D2,"")</f>
        <v>L32</v>
      </c>
      <c r="U10" s="7" t="str">
        <f aca="false">IF(ISBLANK(U11)=FALSE(),$D2,"")</f>
        <v>L32</v>
      </c>
      <c r="V10" s="7" t="str">
        <f aca="false">IF(ISBLANK(V11)=FALSE(),$D2,"")</f>
        <v>L32</v>
      </c>
      <c r="W10" s="7" t="str">
        <f aca="false">IF(ISBLANK(W11)=FALSE(),$D2,"")</f>
        <v>L32</v>
      </c>
      <c r="X10" s="7" t="str">
        <f aca="false">IF(ISBLANK(X11)=FALSE(),$D2,"")</f>
        <v>L32</v>
      </c>
      <c r="Y10" s="7" t="str">
        <f aca="false">IF(ISBLANK(Y11)=FALSE(),$D2,"")</f>
        <v>L32</v>
      </c>
      <c r="Z10" s="7" t="str">
        <f aca="false">IF(ISBLANK(Z11)=FALSE(),$D2,"")</f>
        <v>L32</v>
      </c>
      <c r="AA10" s="7" t="str">
        <f aca="false">IF(ISBLANK(AA11)=FALSE(),$D2,"")</f>
        <v>L32</v>
      </c>
      <c r="AB10" s="7" t="str">
        <f aca="false">IF(ISBLANK(AB11)=FALSE(),$D2,"")</f>
        <v>L32</v>
      </c>
      <c r="AC10" s="7" t="str">
        <f aca="false">IF(ISBLANK(AC11)=FALSE(),$D2,"")</f>
        <v>L32</v>
      </c>
      <c r="AD10" s="7" t="str">
        <f aca="false">IF(ISBLANK(AD11)=FALSE(),$D2,"")</f>
        <v>L32</v>
      </c>
      <c r="AE10" s="7" t="str">
        <f aca="false">IF(ISBLANK(AE11)=FALSE(),$D2,"")</f>
        <v>L32</v>
      </c>
      <c r="AF10" s="7" t="str">
        <f aca="false">IF(ISBLANK(AF11)=FALSE(),$D2,"")</f>
        <v>L32</v>
      </c>
      <c r="AG10" s="7" t="str">
        <f aca="false">IF(ISBLANK(AG11)=FALSE(),$D2,"")</f>
        <v>L32</v>
      </c>
      <c r="AH10" s="7" t="str">
        <f aca="false">IF(ISBLANK(AH11)=FALSE(),$D2,"")</f>
        <v>L32</v>
      </c>
      <c r="AI10" s="7" t="str">
        <f aca="false">IF(ISBLANK(AI11)=FALSE(),$D2,"")</f>
        <v>L32</v>
      </c>
      <c r="AJ10" s="7" t="str">
        <f aca="false">IF(ISBLANK(AJ11)=FALSE(),$D2,"")</f>
        <v>L32</v>
      </c>
      <c r="AK10" s="7" t="str">
        <f aca="false">IF(ISBLANK(AK11)=FALSE(),$D2,"")</f>
        <v>L32</v>
      </c>
      <c r="AL10" s="7" t="str">
        <f aca="false">IF(ISBLANK(AL11)=FALSE(),$D2,"")</f>
        <v>L32</v>
      </c>
      <c r="AM10" s="7" t="str">
        <f aca="false">IF(ISBLANK(AM11)=FALSE(),$D2,"")</f>
        <v>L32</v>
      </c>
      <c r="AN10" s="7" t="str">
        <f aca="false">IF(ISBLANK(AN11)=FALSE(),$D2,"")</f>
        <v>L32</v>
      </c>
      <c r="AO10" s="7" t="str">
        <f aca="false">IF(ISBLANK(AO11)=FALSE(),$D2,"")</f>
        <v>L32</v>
      </c>
      <c r="AP10" s="7" t="str">
        <f aca="false">IF(ISBLANK(AP11)=FALSE(),$D2,"")</f>
        <v>L32</v>
      </c>
      <c r="AQ10" s="7" t="str">
        <f aca="false">IF(ISBLANK(AQ11)=FALSE(),$D2,"")</f>
        <v>L32</v>
      </c>
      <c r="AR10" s="7" t="str">
        <f aca="false">IF(ISBLANK(AR11)=FALSE(),$D2,"")</f>
        <v>L32</v>
      </c>
      <c r="AS10" s="7" t="str">
        <f aca="false">IF(ISBLANK(AS11)=FALSE(),$D2,"")</f>
        <v>L32</v>
      </c>
      <c r="AT10" s="7" t="str">
        <f aca="false">IF(ISBLANK(AT11)=FALSE(),$D2,"")</f>
        <v>L32</v>
      </c>
      <c r="AU10" s="7" t="str">
        <f aca="false">IF(ISBLANK(AU11)=FALSE(),$D2,"")</f>
        <v>L32</v>
      </c>
      <c r="AV10" s="7" t="str">
        <f aca="false">IF(ISBLANK(AV11)=FALSE(),$D2,"")</f>
        <v>L32</v>
      </c>
      <c r="AW10" s="7" t="str">
        <f aca="false">IF(ISBLANK(AW11)=FALSE(),$D2,"")</f>
        <v>L32</v>
      </c>
      <c r="AX10" s="7" t="str">
        <f aca="false">IF(ISBLANK(AX11)=FALSE(),$D2,"")</f>
        <v>L32</v>
      </c>
      <c r="AY10" s="7" t="str">
        <f aca="false">IF(ISBLANK(AY11)=FALSE(),$D2,"")</f>
        <v>L32</v>
      </c>
      <c r="AZ10" s="7" t="str">
        <f aca="false">IF(ISBLANK(AZ11)=FALSE(),$D2,"")</f>
        <v>L32</v>
      </c>
      <c r="BA10" s="7" t="str">
        <f aca="false">IF(ISBLANK(BA11)=FALSE(),$D2,"")</f>
        <v>L32</v>
      </c>
      <c r="BB10" s="7" t="str">
        <f aca="false">IF(ISBLANK(BB11)=FALSE(),$D2,"")</f>
        <v>L32</v>
      </c>
      <c r="BC10" s="7" t="str">
        <f aca="false">IF(ISBLANK(BC11)=FALSE(),$D2,"")</f>
        <v>L32</v>
      </c>
      <c r="BD10" s="7" t="str">
        <f aca="false">IF(ISBLANK(BD11)=FALSE(),$D2,"")</f>
        <v>L32</v>
      </c>
      <c r="BE10" s="7" t="str">
        <f aca="false">IF(ISBLANK(BE11)=FALSE(),$D2,"")</f>
        <v>L32</v>
      </c>
      <c r="BF10" s="7" t="str">
        <f aca="false">IF(ISBLANK(BF11)=FALSE(),$D2,"")</f>
        <v>L32</v>
      </c>
      <c r="BG10" s="7" t="str">
        <f aca="false">IF(ISBLANK(BG11)=FALSE(),$D2,"")</f>
        <v>L32</v>
      </c>
      <c r="BH10" s="7" t="str">
        <f aca="false">IF(ISBLANK(BH11)=FALSE(),$D2,"")</f>
        <v>L32</v>
      </c>
      <c r="BI10" s="7" t="str">
        <f aca="false">IF(ISBLANK(BI11)=FALSE(),$D2,"")</f>
        <v>L32</v>
      </c>
      <c r="BJ10" s="7" t="str">
        <f aca="false">IF(ISBLANK(BJ11)=FALSE(),$D2,"")</f>
        <v>L32</v>
      </c>
      <c r="BK10" s="7" t="str">
        <f aca="false">IF(ISBLANK(BK11)=FALSE(),$D2,"")</f>
        <v>L32</v>
      </c>
      <c r="BL10" s="7" t="str">
        <f aca="false">IF(ISBLANK(BL11)=FALSE(),$D2,"")</f>
        <v>L32</v>
      </c>
      <c r="BM10" s="7" t="str">
        <f aca="false">IF(ISBLANK(BM11)=FALSE(),$D2,"")</f>
        <v>L32</v>
      </c>
      <c r="BN10" s="7" t="str">
        <f aca="false">IF(ISBLANK(BN11)=FALSE(),$D2,"")</f>
        <v>L32</v>
      </c>
      <c r="BO10" s="7" t="str">
        <f aca="false">IF(ISBLANK(BO11)=FALSE(),$D2,"")</f>
        <v>L32</v>
      </c>
      <c r="BP10" s="7" t="str">
        <f aca="false">IF(ISBLANK(BP11)=FALSE(),$D2,"")</f>
        <v>L32</v>
      </c>
      <c r="BQ10" s="7" t="str">
        <f aca="false">IF(ISBLANK(BQ11)=FALSE(),$D2,"")</f>
        <v>L32</v>
      </c>
      <c r="BR10" s="7" t="str">
        <f aca="false">IF(ISBLANK(BR11)=FALSE(),$D2,"")</f>
        <v>L32</v>
      </c>
      <c r="BS10" s="7" t="str">
        <f aca="false">IF(ISBLANK(BS11)=FALSE(),$D2,"")</f>
        <v>L32</v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141</v>
      </c>
      <c r="B11" s="69" t="s">
        <v>34</v>
      </c>
      <c r="C11" s="69" t="s">
        <v>38</v>
      </c>
      <c r="D11" s="69" t="s">
        <v>41</v>
      </c>
      <c r="E11" s="69" t="s">
        <v>44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 t="s">
        <v>71</v>
      </c>
      <c r="O11" s="69" t="s">
        <v>72</v>
      </c>
      <c r="P11" s="69" t="s">
        <v>73</v>
      </c>
      <c r="Q11" s="69" t="s">
        <v>74</v>
      </c>
      <c r="R11" s="69" t="s">
        <v>75</v>
      </c>
      <c r="S11" s="69" t="s">
        <v>76</v>
      </c>
      <c r="T11" s="69" t="s">
        <v>77</v>
      </c>
      <c r="U11" s="69" t="s">
        <v>78</v>
      </c>
      <c r="V11" s="69" t="s">
        <v>79</v>
      </c>
      <c r="W11" s="69" t="s">
        <v>80</v>
      </c>
      <c r="X11" s="69" t="s">
        <v>81</v>
      </c>
      <c r="Y11" s="69" t="s">
        <v>82</v>
      </c>
      <c r="Z11" s="69" t="s">
        <v>83</v>
      </c>
      <c r="AA11" s="69" t="s">
        <v>84</v>
      </c>
      <c r="AB11" s="69" t="s">
        <v>85</v>
      </c>
      <c r="AC11" s="69" t="s">
        <v>86</v>
      </c>
      <c r="AD11" s="69" t="s">
        <v>87</v>
      </c>
      <c r="AE11" s="69" t="s">
        <v>88</v>
      </c>
      <c r="AF11" s="69" t="s">
        <v>89</v>
      </c>
      <c r="AG11" s="69" t="s">
        <v>90</v>
      </c>
      <c r="AH11" s="69" t="s">
        <v>91</v>
      </c>
      <c r="AI11" s="69" t="s">
        <v>92</v>
      </c>
      <c r="AJ11" s="69" t="s">
        <v>93</v>
      </c>
      <c r="AK11" s="69" t="s">
        <v>94</v>
      </c>
      <c r="AL11" s="69" t="s">
        <v>95</v>
      </c>
      <c r="AM11" s="69" t="s">
        <v>96</v>
      </c>
      <c r="AN11" s="69" t="s">
        <v>97</v>
      </c>
      <c r="AO11" s="69" t="s">
        <v>98</v>
      </c>
      <c r="AP11" s="69" t="s">
        <v>99</v>
      </c>
      <c r="AQ11" s="69" t="s">
        <v>100</v>
      </c>
      <c r="AR11" s="69" t="s">
        <v>101</v>
      </c>
      <c r="AS11" s="69" t="s">
        <v>102</v>
      </c>
      <c r="AT11" s="69" t="s">
        <v>103</v>
      </c>
      <c r="AU11" s="69" t="s">
        <v>104</v>
      </c>
      <c r="AV11" s="69" t="s">
        <v>105</v>
      </c>
      <c r="AW11" s="69" t="s">
        <v>106</v>
      </c>
      <c r="AX11" s="69" t="s">
        <v>107</v>
      </c>
      <c r="AY11" s="69" t="s">
        <v>108</v>
      </c>
      <c r="AZ11" s="69" t="s">
        <v>109</v>
      </c>
      <c r="BA11" s="69" t="s">
        <v>110</v>
      </c>
      <c r="BB11" s="69" t="s">
        <v>111</v>
      </c>
      <c r="BC11" s="69" t="s">
        <v>112</v>
      </c>
      <c r="BD11" s="69" t="s">
        <v>113</v>
      </c>
      <c r="BE11" s="69" t="s">
        <v>114</v>
      </c>
      <c r="BF11" s="69" t="s">
        <v>115</v>
      </c>
      <c r="BG11" s="69" t="s">
        <v>116</v>
      </c>
      <c r="BH11" s="69" t="s">
        <v>117</v>
      </c>
      <c r="BI11" s="69" t="s">
        <v>118</v>
      </c>
      <c r="BJ11" s="69" t="s">
        <v>119</v>
      </c>
      <c r="BK11" s="69" t="s">
        <v>120</v>
      </c>
      <c r="BL11" s="69" t="s">
        <v>121</v>
      </c>
      <c r="BM11" s="69" t="s">
        <v>122</v>
      </c>
      <c r="BN11" s="69" t="s">
        <v>123</v>
      </c>
      <c r="BO11" s="69" t="s">
        <v>124</v>
      </c>
      <c r="BP11" s="69" t="s">
        <v>125</v>
      </c>
      <c r="BQ11" s="69" t="s">
        <v>126</v>
      </c>
      <c r="BR11" s="69" t="s">
        <v>127</v>
      </c>
      <c r="BS11" s="69" t="s">
        <v>128</v>
      </c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 t="n">
        <v>1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 t="n">
        <v>1</v>
      </c>
      <c r="I20" s="70"/>
      <c r="J20" s="70"/>
      <c r="K20" s="70"/>
      <c r="L20" s="70"/>
      <c r="M20" s="70"/>
      <c r="N20" s="70"/>
      <c r="O20" s="70"/>
      <c r="P20" s="70" t="n">
        <v>2</v>
      </c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 t="n">
        <v>1</v>
      </c>
      <c r="Q21" s="70" t="n">
        <v>4</v>
      </c>
      <c r="R21" s="70" t="n">
        <v>1</v>
      </c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 t="n">
        <v>1</v>
      </c>
      <c r="G22" s="70"/>
      <c r="H22" s="70"/>
      <c r="I22" s="70"/>
      <c r="J22" s="70"/>
      <c r="K22" s="70"/>
      <c r="L22" s="70" t="n">
        <v>1</v>
      </c>
      <c r="M22" s="70"/>
      <c r="N22" s="70"/>
      <c r="O22" s="70"/>
      <c r="P22" s="70"/>
      <c r="Q22" s="70" t="n">
        <v>2</v>
      </c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 t="n">
        <v>1</v>
      </c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 t="n">
        <v>1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129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32</v>
      </c>
      <c r="E2" s="49"/>
      <c r="F2" s="51"/>
      <c r="G2" s="51"/>
      <c r="H2" s="52"/>
      <c r="I2" s="9"/>
      <c r="J2" s="8" t="s">
        <v>130</v>
      </c>
      <c r="K2" s="8"/>
      <c r="L2" s="8"/>
      <c r="M2" s="53" t="s">
        <v>131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1349360</v>
      </c>
      <c r="E3" s="49"/>
      <c r="F3" s="51"/>
      <c r="G3" s="51"/>
      <c r="H3" s="52"/>
      <c r="I3" s="9"/>
      <c r="J3" s="55" t="s">
        <v>132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33</v>
      </c>
      <c r="BB3" s="9" t="s">
        <v>134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35</v>
      </c>
      <c r="B5" s="49"/>
      <c r="C5" s="50"/>
      <c r="D5" s="49" t="str">
        <f aca="false">Mostraxe!P20</f>
        <v>A. rubia</v>
      </c>
      <c r="E5" s="49"/>
      <c r="F5" s="51"/>
      <c r="G5" s="51"/>
      <c r="H5" s="52"/>
      <c r="I5" s="9"/>
      <c r="J5" s="55" t="s">
        <v>136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137</v>
      </c>
      <c r="K7" s="9"/>
      <c r="L7" s="9"/>
      <c r="M7" s="9"/>
      <c r="N7" s="9" t="s">
        <v>138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139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140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PARADA</cp:lastModifiedBy>
  <dcterms:modified xsi:type="dcterms:W3CDTF">2009-05-18T07:59:41Z</dcterms:modified>
  <cp:revision>0</cp:revision>
  <dc:subject/>
  <dc:title/>
</cp:coreProperties>
</file>