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64</xdr:colOff>
                <xdr:row>16</xdr:row>
                <xdr:rowOff>8</xdr:rowOff>
              </xdr:to>
            </anchor>
          </commentPr>
        </mc:Choice>
        <mc:Fallback/>
      </mc:AlternateContent>
    </comment>
    <comment ref="A15" authorId="0">
      <text>
        <r>
          <rPr>
            <sz val="8"/>
            <color rgb="FF000000"/>
            <rFont val="Tahoma"/>
            <family val="0"/>
          </rPr>
          <t xml:space="preserve">% de adultos (&gt;12.99 mm) con ovisacos present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397" uniqueCount="81">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carmelo</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A Guarda</t>
  </si>
  <si>
    <t xml:space="preserve">Moi baixa</t>
  </si>
  <si>
    <t xml:space="preserve">Media</t>
  </si>
  <si>
    <t xml:space="preserve">T13 sup</t>
  </si>
  <si>
    <t xml:space="preserve">WGS84</t>
  </si>
  <si>
    <t xml:space="preserve">Percebe</t>
  </si>
  <si>
    <t xml:space="preserve">Baixa</t>
  </si>
  <si>
    <t xml:space="preserve">T13 med</t>
  </si>
  <si>
    <t xml:space="preserve">T13 inf</t>
  </si>
  <si>
    <t xml:space="preserve">Alta</t>
  </si>
  <si>
    <t xml:space="preserve">T14 sup</t>
  </si>
  <si>
    <t xml:space="preserve">Moi alta</t>
  </si>
  <si>
    <t xml:space="preserve">T14 med</t>
  </si>
  <si>
    <t xml:space="preserve">T14 inf</t>
  </si>
  <si>
    <t xml:space="preserve">T15 sup</t>
  </si>
  <si>
    <t xml:space="preserve">T15 med</t>
  </si>
  <si>
    <t xml:space="preserve">T15 inf</t>
  </si>
  <si>
    <t xml:space="preserve">T16 sup</t>
  </si>
  <si>
    <t xml:space="preserve">T16 med</t>
  </si>
  <si>
    <t xml:space="preserve">T16 inf</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1 + 2</t>
  </si>
  <si>
    <t xml:space="preserve">frec.</t>
  </si>
  <si>
    <t xml:space="preserve">Estación</t>
  </si>
  <si>
    <t xml:space="preserve">Nivel</t>
  </si>
  <si>
    <t xml:space="preserve">SUPERIOR</t>
  </si>
  <si>
    <t xml:space="preserve">MEDIO</t>
  </si>
  <si>
    <t xml:space="preserve">INFERIOR</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E18"/>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str">
        <f aca="false">I14</f>
        <v>A Guarda</v>
      </c>
      <c r="E1" s="13"/>
      <c r="G1" s="16"/>
      <c r="H1" s="17"/>
      <c r="I1" s="18" t="str">
        <f aca="false">IF(ISERROR(MATCH(D1,A14:A999,))=TRUE(),"O banco non existe na lista","OK")</f>
        <v>OK</v>
      </c>
      <c r="L1" s="19" t="s">
        <v>6</v>
      </c>
      <c r="M1" s="20"/>
      <c r="N1" s="20"/>
      <c r="O1" s="20"/>
      <c r="P1" s="21"/>
      <c r="R1" s="22" t="s">
        <v>7</v>
      </c>
      <c r="S1" s="23"/>
      <c r="T1" s="24"/>
    </row>
    <row r="2" customFormat="false" ht="15" hidden="false" customHeight="false" outlineLevel="0" collapsed="false">
      <c r="A2" s="25" t="s">
        <v>8</v>
      </c>
      <c r="B2" s="13"/>
      <c r="C2" s="14"/>
      <c r="D2" s="15" t="str">
        <f aca="false">J14</f>
        <v>Media</v>
      </c>
      <c r="E2" s="16"/>
      <c r="F2" s="16"/>
      <c r="G2" s="16"/>
      <c r="H2" s="17"/>
      <c r="I2" s="18" t="str">
        <f aca="false">IF(ISERROR(MATCH(D2,D14:D999,))=TRUE(),"O estrato non existe na lista","OK")</f>
        <v>OK</v>
      </c>
      <c r="L2" s="26" t="s">
        <v>2</v>
      </c>
      <c r="M2" s="27"/>
      <c r="N2" s="27"/>
      <c r="O2" s="27"/>
      <c r="P2" s="28"/>
    </row>
    <row r="3" customFormat="false" ht="12.75" hidden="false" customHeight="false" outlineLevel="0" collapsed="false">
      <c r="A3" s="25" t="s">
        <v>9</v>
      </c>
      <c r="B3" s="13"/>
      <c r="C3" s="14"/>
      <c r="D3" s="15" t="n">
        <f aca="false">VLOOKUP(D2,D14:E43,2,FALSE())</f>
        <v>13422.5</v>
      </c>
      <c r="E3" s="16"/>
      <c r="F3" s="16"/>
      <c r="G3" s="16"/>
      <c r="H3" s="17"/>
      <c r="I3" s="18" t="str">
        <f aca="false">IF(OR(ISNUMBER(D3)=FALSE(),D3=0),"Inclúa a superficie","OK")</f>
        <v>OK</v>
      </c>
      <c r="L3" s="29"/>
      <c r="M3" s="11"/>
      <c r="N3" s="11"/>
      <c r="O3" s="11"/>
      <c r="P3" s="11"/>
    </row>
    <row r="4" customFormat="false" ht="12.75" hidden="false" customHeight="false" outlineLevel="0" collapsed="false">
      <c r="A4" s="25" t="s">
        <v>10</v>
      </c>
      <c r="B4" s="30"/>
      <c r="C4" s="31"/>
      <c r="D4" s="32" t="n">
        <f aca="false">DATE(YEAR(AVERAGE(O14:O94)),MONTH(AVERAGE(O14:O94)),DAY(AVERAGE(O14:O94)))</f>
        <v>40715</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12</v>
      </c>
      <c r="E6" s="16"/>
      <c r="F6" s="16"/>
      <c r="G6" s="16"/>
      <c r="H6" s="17"/>
      <c r="I6" s="29"/>
      <c r="L6" s="36" t="s">
        <v>13</v>
      </c>
      <c r="M6" s="37"/>
      <c r="N6" s="37"/>
      <c r="O6" s="37"/>
      <c r="P6" s="38"/>
    </row>
    <row r="7" customFormat="false" ht="12.75" hidden="false" customHeight="false" outlineLevel="0" collapsed="false">
      <c r="A7" s="25" t="s">
        <v>14</v>
      </c>
      <c r="B7" s="13"/>
      <c r="C7" s="14"/>
      <c r="D7" s="39" t="n">
        <v>0.25</v>
      </c>
      <c r="E7" s="16"/>
      <c r="F7" s="16"/>
      <c r="G7" s="16"/>
      <c r="H7" s="17"/>
      <c r="I7" s="40" t="s">
        <v>15</v>
      </c>
      <c r="L7" s="11"/>
      <c r="M7" s="11"/>
      <c r="N7" s="11"/>
      <c r="O7" s="11"/>
      <c r="P7" s="11"/>
    </row>
    <row r="8" customFormat="false" ht="12.75" hidden="false" customHeight="false" outlineLevel="0" collapsed="false">
      <c r="A8" s="41" t="s">
        <v>16</v>
      </c>
      <c r="B8" s="42"/>
      <c r="C8" s="43"/>
      <c r="D8" s="44" t="s">
        <v>17</v>
      </c>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8</v>
      </c>
    </row>
    <row r="12" customFormat="false" ht="12.75" hidden="false" customHeight="false" outlineLevel="0" collapsed="false">
      <c r="A12" s="47" t="s">
        <v>19</v>
      </c>
      <c r="B12" s="33"/>
      <c r="C12" s="33"/>
      <c r="D12" s="33"/>
      <c r="E12" s="33"/>
      <c r="I12" s="47" t="s">
        <v>20</v>
      </c>
      <c r="J12" s="33"/>
      <c r="K12" s="33"/>
      <c r="L12" s="33"/>
      <c r="M12" s="33"/>
      <c r="N12" s="33"/>
      <c r="O12" s="33"/>
      <c r="P12" s="48" t="s">
        <v>21</v>
      </c>
      <c r="R12" s="48" t="s">
        <v>22</v>
      </c>
    </row>
    <row r="13" customFormat="false" ht="12.75" hidden="false" customHeight="false" outlineLevel="0" collapsed="false">
      <c r="A13" s="49" t="s">
        <v>23</v>
      </c>
      <c r="B13" s="49" t="s">
        <v>24</v>
      </c>
      <c r="C13" s="49" t="s">
        <v>25</v>
      </c>
      <c r="D13" s="50" t="s">
        <v>26</v>
      </c>
      <c r="E13" s="49" t="s">
        <v>27</v>
      </c>
      <c r="I13" s="49" t="s">
        <v>28</v>
      </c>
      <c r="J13" s="49" t="s">
        <v>26</v>
      </c>
      <c r="K13" s="49" t="s">
        <v>29</v>
      </c>
      <c r="L13" s="49" t="s">
        <v>30</v>
      </c>
      <c r="M13" s="49" t="s">
        <v>31</v>
      </c>
      <c r="N13" s="49" t="s">
        <v>32</v>
      </c>
      <c r="O13" s="49" t="s">
        <v>33</v>
      </c>
      <c r="P13" s="51" t="s">
        <v>34</v>
      </c>
      <c r="Q13" s="52" t="s">
        <v>35</v>
      </c>
      <c r="R13" s="53"/>
      <c r="S13" s="53"/>
      <c r="T13" s="53"/>
    </row>
    <row r="14" customFormat="false" ht="12.75" hidden="false" customHeight="false" outlineLevel="0" collapsed="false">
      <c r="A14" s="11" t="s">
        <v>36</v>
      </c>
      <c r="B14" s="11" t="s">
        <v>36</v>
      </c>
      <c r="C14" s="11" t="n">
        <v>166098</v>
      </c>
      <c r="D14" s="11" t="s">
        <v>37</v>
      </c>
      <c r="E14" s="11" t="n">
        <v>105524</v>
      </c>
      <c r="H14" s="10" t="n">
        <v>1</v>
      </c>
      <c r="I14" s="11" t="s">
        <v>36</v>
      </c>
      <c r="J14" s="54" t="s">
        <v>38</v>
      </c>
      <c r="K14" s="55" t="s">
        <v>39</v>
      </c>
      <c r="L14" s="56" t="n">
        <v>509682</v>
      </c>
      <c r="M14" s="56" t="n">
        <v>4649493</v>
      </c>
      <c r="N14" s="11" t="s">
        <v>40</v>
      </c>
      <c r="O14" s="57" t="n">
        <v>40711</v>
      </c>
      <c r="P14" s="58" t="s">
        <v>41</v>
      </c>
      <c r="Q14" s="59" t="n">
        <f aca="false">SUM(Percebe!B9:DQ9)</f>
        <v>682</v>
      </c>
      <c r="R14" s="53"/>
      <c r="S14" s="53"/>
      <c r="T14" s="53"/>
      <c r="AA14" s="60"/>
      <c r="AB14" s="60"/>
      <c r="AC14" s="60"/>
      <c r="AD14" s="60"/>
      <c r="AE14" s="60"/>
      <c r="BA14" s="11"/>
    </row>
    <row r="15" customFormat="false" ht="12.75" hidden="false" customHeight="false" outlineLevel="0" collapsed="false">
      <c r="A15" s="11" t="s">
        <v>36</v>
      </c>
      <c r="B15" s="11" t="s">
        <v>36</v>
      </c>
      <c r="C15" s="11" t="n">
        <v>166098</v>
      </c>
      <c r="D15" s="11" t="s">
        <v>42</v>
      </c>
      <c r="E15" s="11" t="n">
        <v>12551</v>
      </c>
      <c r="H15" s="10" t="n">
        <v>2</v>
      </c>
      <c r="I15" s="11" t="s">
        <v>36</v>
      </c>
      <c r="J15" s="54" t="s">
        <v>38</v>
      </c>
      <c r="K15" s="55" t="s">
        <v>43</v>
      </c>
      <c r="L15" s="56" t="n">
        <v>509682</v>
      </c>
      <c r="M15" s="56" t="n">
        <v>4649493</v>
      </c>
      <c r="N15" s="11" t="s">
        <v>40</v>
      </c>
      <c r="O15" s="57" t="n">
        <v>40711</v>
      </c>
      <c r="P15" s="61"/>
      <c r="Q15" s="62"/>
      <c r="R15" s="53"/>
      <c r="S15" s="53"/>
      <c r="T15" s="53"/>
      <c r="AA15" s="60"/>
      <c r="AB15" s="60"/>
      <c r="AC15" s="60"/>
      <c r="AD15" s="60"/>
      <c r="AE15" s="60"/>
      <c r="BA15" s="11"/>
    </row>
    <row r="16" customFormat="false" ht="12.75" hidden="false" customHeight="false" outlineLevel="0" collapsed="false">
      <c r="A16" s="11" t="s">
        <v>36</v>
      </c>
      <c r="B16" s="11" t="s">
        <v>36</v>
      </c>
      <c r="C16" s="11" t="n">
        <v>166098</v>
      </c>
      <c r="D16" s="11" t="s">
        <v>38</v>
      </c>
      <c r="E16" s="11" t="n">
        <v>13422.5</v>
      </c>
      <c r="H16" s="10" t="n">
        <v>3</v>
      </c>
      <c r="I16" s="11" t="s">
        <v>36</v>
      </c>
      <c r="J16" s="54" t="s">
        <v>38</v>
      </c>
      <c r="K16" s="55" t="s">
        <v>44</v>
      </c>
      <c r="L16" s="56" t="n">
        <v>509682</v>
      </c>
      <c r="M16" s="56" t="n">
        <v>4649493</v>
      </c>
      <c r="N16" s="11" t="s">
        <v>40</v>
      </c>
      <c r="O16" s="57" t="n">
        <v>40711</v>
      </c>
      <c r="P16" s="61"/>
      <c r="Q16" s="62"/>
      <c r="R16" s="53"/>
      <c r="S16" s="53"/>
      <c r="T16" s="53"/>
      <c r="AA16" s="11"/>
      <c r="AB16" s="11"/>
      <c r="AC16" s="11"/>
      <c r="AD16" s="11"/>
      <c r="AE16" s="11"/>
      <c r="BA16" s="11"/>
    </row>
    <row r="17" customFormat="false" ht="12.75" hidden="false" customHeight="false" outlineLevel="0" collapsed="false">
      <c r="A17" s="11" t="s">
        <v>36</v>
      </c>
      <c r="B17" s="11" t="s">
        <v>36</v>
      </c>
      <c r="C17" s="11" t="n">
        <v>166098</v>
      </c>
      <c r="D17" s="11" t="s">
        <v>45</v>
      </c>
      <c r="E17" s="11" t="n">
        <v>19702.5</v>
      </c>
      <c r="H17" s="10" t="n">
        <v>4</v>
      </c>
      <c r="I17" s="11" t="s">
        <v>36</v>
      </c>
      <c r="J17" s="54" t="s">
        <v>38</v>
      </c>
      <c r="K17" s="55" t="s">
        <v>46</v>
      </c>
      <c r="L17" s="56" t="n">
        <v>509601</v>
      </c>
      <c r="M17" s="56" t="n">
        <v>4649319</v>
      </c>
      <c r="N17" s="11" t="s">
        <v>40</v>
      </c>
      <c r="O17" s="57" t="n">
        <v>40711</v>
      </c>
      <c r="P17" s="61"/>
      <c r="Q17" s="62"/>
      <c r="R17" s="53"/>
      <c r="S17" s="53"/>
      <c r="T17" s="53"/>
      <c r="AA17" s="11"/>
      <c r="AB17" s="11"/>
      <c r="AC17" s="11"/>
      <c r="AD17" s="11"/>
      <c r="AE17" s="11"/>
      <c r="BA17" s="11"/>
    </row>
    <row r="18" customFormat="false" ht="12.75" hidden="false" customHeight="false" outlineLevel="0" collapsed="false">
      <c r="A18" s="11" t="s">
        <v>36</v>
      </c>
      <c r="B18" s="11" t="s">
        <v>36</v>
      </c>
      <c r="C18" s="11" t="n">
        <v>166098</v>
      </c>
      <c r="D18" s="11" t="s">
        <v>47</v>
      </c>
      <c r="E18" s="11" t="n">
        <v>14898</v>
      </c>
      <c r="H18" s="10" t="n">
        <v>5</v>
      </c>
      <c r="I18" s="11" t="s">
        <v>36</v>
      </c>
      <c r="J18" s="54" t="s">
        <v>38</v>
      </c>
      <c r="K18" s="55" t="s">
        <v>48</v>
      </c>
      <c r="L18" s="56" t="n">
        <v>509601</v>
      </c>
      <c r="M18" s="56" t="n">
        <v>4649319</v>
      </c>
      <c r="N18" s="11" t="s">
        <v>40</v>
      </c>
      <c r="O18" s="57" t="n">
        <v>40711</v>
      </c>
      <c r="P18" s="61"/>
      <c r="Q18" s="62"/>
      <c r="R18" s="53"/>
      <c r="S18" s="53"/>
      <c r="T18" s="53"/>
      <c r="AA18" s="11"/>
      <c r="AB18" s="11"/>
      <c r="AC18" s="11"/>
      <c r="AD18" s="11"/>
      <c r="AE18" s="11"/>
      <c r="BA18" s="11"/>
    </row>
    <row r="19" customFormat="false" ht="12.75" hidden="false" customHeight="false" outlineLevel="0" collapsed="false">
      <c r="E19" s="60"/>
      <c r="H19" s="10" t="n">
        <v>6</v>
      </c>
      <c r="I19" s="11" t="s">
        <v>36</v>
      </c>
      <c r="J19" s="54" t="s">
        <v>38</v>
      </c>
      <c r="K19" s="55" t="s">
        <v>49</v>
      </c>
      <c r="L19" s="56" t="n">
        <v>509601</v>
      </c>
      <c r="M19" s="56" t="n">
        <v>4649319</v>
      </c>
      <c r="N19" s="11" t="s">
        <v>40</v>
      </c>
      <c r="O19" s="57" t="n">
        <v>40711</v>
      </c>
      <c r="P19" s="61"/>
      <c r="Q19" s="62"/>
      <c r="R19" s="53"/>
      <c r="S19" s="53"/>
      <c r="T19" s="53"/>
      <c r="AA19" s="11"/>
      <c r="AB19" s="11"/>
      <c r="AC19" s="11"/>
      <c r="AD19" s="11"/>
      <c r="AE19" s="11"/>
      <c r="BA19" s="11"/>
    </row>
    <row r="20" customFormat="false" ht="12.75" hidden="false" customHeight="false" outlineLevel="0" collapsed="false">
      <c r="E20" s="60"/>
      <c r="H20" s="10" t="n">
        <v>7</v>
      </c>
      <c r="I20" s="11" t="s">
        <v>36</v>
      </c>
      <c r="J20" s="54" t="s">
        <v>38</v>
      </c>
      <c r="K20" s="55" t="s">
        <v>50</v>
      </c>
      <c r="L20" s="56" t="n">
        <v>509545</v>
      </c>
      <c r="M20" s="56" t="n">
        <v>4649237</v>
      </c>
      <c r="N20" s="11" t="s">
        <v>40</v>
      </c>
      <c r="O20" s="57" t="n">
        <v>40711</v>
      </c>
      <c r="P20" s="61"/>
      <c r="Q20" s="62"/>
      <c r="R20" s="53"/>
      <c r="S20" s="53"/>
      <c r="T20" s="53"/>
      <c r="AA20" s="11"/>
      <c r="AB20" s="11"/>
      <c r="AC20" s="11"/>
      <c r="AD20" s="11"/>
      <c r="AE20" s="11"/>
      <c r="BA20" s="11"/>
    </row>
    <row r="21" customFormat="false" ht="12.75" hidden="false" customHeight="false" outlineLevel="0" collapsed="false">
      <c r="H21" s="10" t="n">
        <v>8</v>
      </c>
      <c r="I21" s="11" t="s">
        <v>36</v>
      </c>
      <c r="J21" s="54" t="s">
        <v>38</v>
      </c>
      <c r="K21" s="55" t="s">
        <v>51</v>
      </c>
      <c r="L21" s="56" t="n">
        <v>509545</v>
      </c>
      <c r="M21" s="56" t="n">
        <v>4649237</v>
      </c>
      <c r="N21" s="11" t="s">
        <v>40</v>
      </c>
      <c r="O21" s="57" t="n">
        <v>40711</v>
      </c>
      <c r="P21" s="61"/>
      <c r="Q21" s="62"/>
      <c r="R21" s="53"/>
      <c r="S21" s="53"/>
      <c r="T21" s="53"/>
      <c r="AA21" s="11"/>
      <c r="AB21" s="11"/>
      <c r="AC21" s="11"/>
      <c r="AD21" s="11"/>
      <c r="AE21" s="11"/>
      <c r="BA21" s="11"/>
    </row>
    <row r="22" customFormat="false" ht="12.75" hidden="false" customHeight="false" outlineLevel="0" collapsed="false">
      <c r="H22" s="10" t="n">
        <v>9</v>
      </c>
      <c r="I22" s="11" t="s">
        <v>36</v>
      </c>
      <c r="J22" s="54" t="s">
        <v>38</v>
      </c>
      <c r="K22" s="63" t="s">
        <v>52</v>
      </c>
      <c r="L22" s="56" t="n">
        <v>509545</v>
      </c>
      <c r="M22" s="56" t="n">
        <v>4649237</v>
      </c>
      <c r="N22" s="11" t="s">
        <v>40</v>
      </c>
      <c r="O22" s="57" t="n">
        <v>40711</v>
      </c>
      <c r="P22" s="61"/>
      <c r="Q22" s="62"/>
      <c r="R22" s="53"/>
      <c r="S22" s="53"/>
      <c r="T22" s="53"/>
      <c r="AA22" s="11"/>
      <c r="AB22" s="11"/>
      <c r="AC22" s="11"/>
      <c r="AD22" s="11"/>
      <c r="AE22" s="11"/>
      <c r="BA22" s="11"/>
    </row>
    <row r="23" customFormat="false" ht="12.75" hidden="false" customHeight="false" outlineLevel="0" collapsed="false">
      <c r="H23" s="10" t="n">
        <v>10</v>
      </c>
      <c r="I23" s="11" t="s">
        <v>36</v>
      </c>
      <c r="J23" s="54" t="s">
        <v>38</v>
      </c>
      <c r="K23" s="63" t="s">
        <v>53</v>
      </c>
      <c r="L23" s="56" t="n">
        <v>509856</v>
      </c>
      <c r="M23" s="56" t="n">
        <v>4637647</v>
      </c>
      <c r="N23" s="11" t="s">
        <v>40</v>
      </c>
      <c r="O23" s="57" t="n">
        <v>40728</v>
      </c>
      <c r="P23" s="61"/>
      <c r="Q23" s="62"/>
      <c r="R23" s="53"/>
      <c r="S23" s="53"/>
      <c r="T23" s="53"/>
      <c r="AA23" s="11"/>
      <c r="AB23" s="11"/>
      <c r="AC23" s="11"/>
      <c r="AD23" s="11"/>
      <c r="AE23" s="11"/>
      <c r="BA23" s="11"/>
    </row>
    <row r="24" customFormat="false" ht="12.75" hidden="false" customHeight="false" outlineLevel="0" collapsed="false">
      <c r="H24" s="10" t="n">
        <v>11</v>
      </c>
      <c r="I24" s="11" t="s">
        <v>36</v>
      </c>
      <c r="J24" s="54" t="s">
        <v>38</v>
      </c>
      <c r="K24" s="63" t="s">
        <v>54</v>
      </c>
      <c r="L24" s="56" t="n">
        <v>509856</v>
      </c>
      <c r="M24" s="56" t="n">
        <v>4637647</v>
      </c>
      <c r="N24" s="11" t="s">
        <v>40</v>
      </c>
      <c r="O24" s="57" t="n">
        <v>40728</v>
      </c>
      <c r="P24" s="64"/>
      <c r="Q24" s="65"/>
      <c r="R24" s="53"/>
      <c r="S24" s="53"/>
      <c r="T24" s="53"/>
      <c r="AA24" s="11"/>
      <c r="AB24" s="11"/>
      <c r="AC24" s="11"/>
      <c r="AD24" s="11"/>
      <c r="AE24" s="11"/>
      <c r="BA24" s="11"/>
    </row>
    <row r="25" customFormat="false" ht="12.75" hidden="false" customHeight="false" outlineLevel="0" collapsed="false">
      <c r="H25" s="10" t="n">
        <v>12</v>
      </c>
      <c r="I25" s="11" t="s">
        <v>36</v>
      </c>
      <c r="J25" s="54" t="s">
        <v>38</v>
      </c>
      <c r="K25" s="63" t="s">
        <v>55</v>
      </c>
      <c r="L25" s="56" t="n">
        <v>509856</v>
      </c>
      <c r="M25" s="56" t="n">
        <v>4637647</v>
      </c>
      <c r="N25" s="11" t="s">
        <v>40</v>
      </c>
      <c r="O25" s="57" t="n">
        <v>40728</v>
      </c>
      <c r="AA25" s="11"/>
      <c r="AB25" s="11"/>
      <c r="AC25" s="11"/>
      <c r="AD25" s="11"/>
      <c r="AE25" s="11"/>
      <c r="BA25" s="11"/>
    </row>
    <row r="26" customFormat="false" ht="12.75" hidden="false" customHeight="false" outlineLevel="0" collapsed="false">
      <c r="H26" s="10" t="n">
        <v>13</v>
      </c>
      <c r="I26" s="11"/>
      <c r="J26" s="54"/>
      <c r="K26" s="63"/>
      <c r="L26" s="56"/>
      <c r="M26" s="56"/>
      <c r="N26" s="11"/>
      <c r="O26" s="57"/>
      <c r="R26" s="66"/>
      <c r="S26" s="66"/>
      <c r="T26" s="66"/>
      <c r="AA26" s="11"/>
      <c r="AB26" s="11"/>
      <c r="AC26" s="11"/>
      <c r="AD26" s="11"/>
      <c r="AE26" s="11"/>
      <c r="BA26" s="11"/>
    </row>
    <row r="27" customFormat="false" ht="12.75" hidden="false" customHeight="false" outlineLevel="0" collapsed="false">
      <c r="H27" s="10" t="n">
        <v>14</v>
      </c>
      <c r="I27" s="11"/>
      <c r="J27" s="54"/>
      <c r="K27" s="63"/>
      <c r="L27" s="56"/>
      <c r="M27" s="56"/>
      <c r="N27" s="11"/>
      <c r="O27" s="57"/>
      <c r="R27" s="66"/>
      <c r="S27" s="66"/>
      <c r="T27" s="66"/>
      <c r="AA27" s="11"/>
      <c r="AB27" s="11"/>
      <c r="AC27" s="11"/>
      <c r="AD27" s="11"/>
      <c r="AE27" s="11"/>
      <c r="BA27" s="11"/>
    </row>
    <row r="28" customFormat="false" ht="12.75" hidden="false" customHeight="false" outlineLevel="0" collapsed="false">
      <c r="H28" s="10" t="n">
        <v>15</v>
      </c>
      <c r="I28" s="11"/>
      <c r="J28" s="54"/>
      <c r="K28" s="63"/>
      <c r="L28" s="56"/>
      <c r="M28" s="56"/>
      <c r="N28" s="11"/>
      <c r="O28" s="57"/>
      <c r="AA28" s="11"/>
      <c r="AB28" s="11"/>
      <c r="AC28" s="11"/>
      <c r="AD28" s="11"/>
      <c r="AE28" s="11"/>
      <c r="BA28" s="11"/>
    </row>
    <row r="29" customFormat="false" ht="12.75" hidden="false" customHeight="false" outlineLevel="0" collapsed="false">
      <c r="H29" s="10" t="n">
        <v>16</v>
      </c>
      <c r="I29" s="11"/>
      <c r="J29" s="54"/>
      <c r="K29" s="63"/>
      <c r="L29" s="56"/>
      <c r="M29" s="56"/>
      <c r="N29" s="11"/>
      <c r="O29" s="57"/>
      <c r="AA29" s="11"/>
      <c r="AB29" s="11"/>
      <c r="AC29" s="11"/>
      <c r="AD29" s="11"/>
      <c r="AE29" s="11"/>
      <c r="BA29" s="11"/>
    </row>
    <row r="30" customFormat="false" ht="12.75" hidden="false" customHeight="false" outlineLevel="0" collapsed="false">
      <c r="H30" s="10" t="n">
        <v>17</v>
      </c>
      <c r="I30" s="11"/>
      <c r="J30" s="54"/>
      <c r="K30" s="67"/>
      <c r="L30" s="68"/>
      <c r="M30" s="68"/>
      <c r="N30" s="11"/>
      <c r="O30" s="57"/>
      <c r="AA30" s="11"/>
      <c r="AB30" s="11"/>
      <c r="AC30" s="11"/>
      <c r="AD30" s="11"/>
      <c r="AE30" s="11"/>
      <c r="BA30" s="11"/>
    </row>
    <row r="31" customFormat="false" ht="12.75" hidden="false" customHeight="false" outlineLevel="0" collapsed="false">
      <c r="H31" s="10" t="n">
        <v>18</v>
      </c>
      <c r="I31" s="11"/>
      <c r="J31" s="54"/>
      <c r="K31" s="67"/>
      <c r="L31" s="68"/>
      <c r="M31" s="68"/>
      <c r="N31" s="11"/>
      <c r="O31" s="57"/>
      <c r="AA31" s="11"/>
      <c r="AB31" s="11"/>
      <c r="AC31" s="11"/>
      <c r="AD31" s="11"/>
      <c r="AE31" s="11"/>
      <c r="BA31" s="11"/>
    </row>
    <row r="32" customFormat="false" ht="12.75" hidden="false" customHeight="false" outlineLevel="0" collapsed="false">
      <c r="A32" s="54"/>
      <c r="B32" s="54"/>
      <c r="C32" s="69"/>
      <c r="D32" s="54"/>
      <c r="E32" s="69"/>
      <c r="H32" s="10" t="n">
        <v>19</v>
      </c>
      <c r="I32" s="11"/>
      <c r="J32" s="54"/>
      <c r="K32" s="67"/>
      <c r="L32" s="68"/>
      <c r="M32" s="68"/>
      <c r="N32" s="11"/>
      <c r="O32" s="57"/>
      <c r="AA32" s="11"/>
      <c r="AB32" s="11"/>
      <c r="AC32" s="11"/>
      <c r="AD32" s="11"/>
      <c r="AE32" s="11"/>
      <c r="BA32" s="11"/>
    </row>
    <row r="33" customFormat="false" ht="12.75" hidden="false" customHeight="false" outlineLevel="0" collapsed="false">
      <c r="A33" s="54"/>
      <c r="B33" s="54"/>
      <c r="C33" s="69"/>
      <c r="D33" s="54"/>
      <c r="E33" s="69"/>
      <c r="H33" s="10" t="n">
        <v>20</v>
      </c>
      <c r="I33" s="11"/>
      <c r="J33" s="54"/>
      <c r="K33" s="67"/>
      <c r="L33" s="68"/>
      <c r="M33" s="68"/>
      <c r="N33" s="11"/>
      <c r="O33" s="57"/>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F9" activeCellId="0" sqref="AF9"/>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str">
        <f aca="false">Mostraxe!D1</f>
        <v>A Guarda</v>
      </c>
      <c r="E1" s="13"/>
      <c r="F1" s="16"/>
      <c r="G1" s="16"/>
      <c r="H1" s="17"/>
      <c r="J1" s="72" t="s">
        <v>56</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str">
        <f aca="false">Mostraxe!D2</f>
        <v>Media</v>
      </c>
      <c r="E2" s="13"/>
      <c r="F2" s="16"/>
      <c r="G2" s="16"/>
      <c r="H2" s="17"/>
      <c r="J2" s="73" t="s">
        <v>57</v>
      </c>
      <c r="K2" s="73"/>
      <c r="L2" s="73"/>
    </row>
    <row r="3" customFormat="false" ht="12.75" hidden="false" customHeight="false" outlineLevel="0" collapsed="false">
      <c r="A3" s="25" t="s">
        <v>9</v>
      </c>
      <c r="B3" s="13"/>
      <c r="C3" s="14"/>
      <c r="D3" s="13" t="n">
        <f aca="false">Mostraxe!D3</f>
        <v>13422.5</v>
      </c>
      <c r="E3" s="13"/>
      <c r="F3" s="16"/>
      <c r="G3" s="16"/>
      <c r="H3" s="17"/>
      <c r="J3" s="74" t="s">
        <v>58</v>
      </c>
      <c r="K3" s="75"/>
      <c r="L3" s="75"/>
      <c r="O3" s="29" t="s">
        <v>59</v>
      </c>
      <c r="P3" s="29"/>
      <c r="Q3" s="29"/>
      <c r="R3" s="29"/>
      <c r="S3" s="29"/>
    </row>
    <row r="4" customFormat="false" ht="12.75" hidden="false" customHeight="false" outlineLevel="0" collapsed="false">
      <c r="A4" s="25" t="s">
        <v>10</v>
      </c>
      <c r="B4" s="30"/>
      <c r="C4" s="31"/>
      <c r="D4" s="30" t="n">
        <f aca="false">Mostraxe!D4</f>
        <v>40715</v>
      </c>
      <c r="E4" s="13"/>
      <c r="F4" s="16"/>
      <c r="G4" s="16"/>
      <c r="H4" s="17"/>
      <c r="J4" s="76" t="s">
        <v>60</v>
      </c>
      <c r="K4" s="77"/>
      <c r="L4" s="77"/>
      <c r="O4" s="78" t="n">
        <v>0</v>
      </c>
      <c r="P4" s="79" t="s">
        <v>61</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62</v>
      </c>
      <c r="B5" s="13"/>
      <c r="C5" s="14"/>
      <c r="D5" s="13" t="str">
        <f aca="false">Mostraxe!P14</f>
        <v>Percebe</v>
      </c>
      <c r="E5" s="13"/>
      <c r="F5" s="16"/>
      <c r="G5" s="16"/>
      <c r="H5" s="17"/>
      <c r="J5" s="82" t="s">
        <v>63</v>
      </c>
      <c r="M5" s="83" t="n">
        <v>15</v>
      </c>
      <c r="O5" s="84" t="n">
        <v>1</v>
      </c>
      <c r="P5" s="45" t="s">
        <v>64</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12</v>
      </c>
      <c r="E6" s="13"/>
      <c r="F6" s="16"/>
      <c r="G6" s="16"/>
      <c r="H6" s="17"/>
      <c r="J6" s="87" t="str">
        <f aca="false">IF(ISNUMBER(M5)=TRUE(),"","Indique talla en mm!!!")</f>
        <v/>
      </c>
      <c r="K6" s="87"/>
      <c r="L6" s="87"/>
      <c r="M6" s="87"/>
      <c r="O6" s="88" t="n">
        <v>2</v>
      </c>
      <c r="P6" s="89" t="s">
        <v>65</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66</v>
      </c>
      <c r="B7" s="13"/>
      <c r="C7" s="14"/>
      <c r="D7" s="13" t="n">
        <f aca="false">Mostraxe!D7</f>
        <v>0.25</v>
      </c>
      <c r="E7" s="13"/>
      <c r="F7" s="16"/>
      <c r="G7" s="16"/>
      <c r="H7" s="17"/>
      <c r="J7" s="10" t="s">
        <v>67</v>
      </c>
      <c r="O7" s="88" t="n">
        <v>3</v>
      </c>
      <c r="P7" s="89" t="s">
        <v>68</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str">
        <f aca="false">Mostraxe!D8</f>
        <v>carmelo</v>
      </c>
      <c r="E8" s="42"/>
      <c r="F8" s="45"/>
      <c r="G8" s="45"/>
      <c r="H8" s="46"/>
      <c r="J8" s="87" t="str">
        <f aca="false">IF(IF(ISNUMBER(Mostraxe!D6)=TRUE(),Mostraxe!D6-D6,0)=0,"","NÚMERO MOSTRAS ERRADO!!!")</f>
        <v/>
      </c>
      <c r="K8" s="87"/>
      <c r="L8" s="87"/>
      <c r="M8" s="87"/>
      <c r="O8" s="91" t="n">
        <v>4</v>
      </c>
      <c r="P8" s="85" t="s">
        <v>69</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70</v>
      </c>
      <c r="B9" s="10" t="n">
        <f aca="false">IF(ISBLANK(B17)=FALSE(),COUNT(B17:B617),"")</f>
        <v>50</v>
      </c>
      <c r="E9" s="10" t="n">
        <f aca="false">IF(ISBLANK(E17)=FALSE(),COUNT(E17:E617),"")</f>
        <v>82</v>
      </c>
      <c r="H9" s="10" t="n">
        <f aca="false">IF(ISBLANK(H17)=FALSE(),COUNT(H17:H617),"")</f>
        <v>63</v>
      </c>
      <c r="K9" s="10" t="n">
        <f aca="false">IF(ISBLANK(K17)=FALSE(),COUNT(K17:K617),"")</f>
        <v>50</v>
      </c>
      <c r="N9" s="10" t="n">
        <f aca="false">IF(ISBLANK(N17)=FALSE(),COUNT(N17:N617),"")</f>
        <v>50</v>
      </c>
      <c r="Q9" s="10" t="n">
        <f aca="false">IF(ISBLANK(Q17)=FALSE(),COUNT(Q17:Q617),"")</f>
        <v>56</v>
      </c>
      <c r="T9" s="10" t="n">
        <f aca="false">IF(ISBLANK(T17)=FALSE(),COUNT(T17:T617),"")</f>
        <v>50</v>
      </c>
      <c r="W9" s="10" t="n">
        <f aca="false">IF(ISBLANK(W17)=FALSE(),COUNT(W17:W617),"")</f>
        <v>51</v>
      </c>
      <c r="Z9" s="10" t="n">
        <f aca="false">IF(ISBLANK(Z17)=FALSE(),COUNT(Z17:Z617),"")</f>
        <v>60</v>
      </c>
      <c r="AC9" s="10" t="n">
        <f aca="false">IF(ISBLANK(AC17)=FALSE(),COUNT(AC17:AC617),"")</f>
        <v>50</v>
      </c>
      <c r="AF9" s="10" t="n">
        <f aca="false">IF(ISBLANK(AF17)=FALSE(),COUNT(AF17:AF617),"")</f>
        <v>54</v>
      </c>
      <c r="AI9" s="10" t="n">
        <f aca="false">IF(ISBLANK(AI17)=FALSE(),COUNT(AI17:AI617),"")</f>
        <v>66</v>
      </c>
      <c r="AL9" s="10" t="str">
        <f aca="false">IF(ISBLANK(AL17)=FALSE(),COUNT(AL17:AL617),"")</f>
        <v/>
      </c>
      <c r="AO9" s="10" t="str">
        <f aca="false">IF(ISBLANK(AO17)=FALSE(),COUNT(AO17:AO617),"")</f>
        <v/>
      </c>
      <c r="AR9" s="10" t="str">
        <f aca="false">IF(ISBLANK(AR17)=FALSE(),COUNT(AR17:AR617),"")</f>
        <v/>
      </c>
      <c r="AU9" s="10" t="str">
        <f aca="false">IF(ISBLANK(AU17)=FALSE(),COUNT(AU17:AU617),"")</f>
        <v/>
      </c>
      <c r="AX9" s="10" t="str">
        <f aca="false">IF(ISBLANK(AX17)=FALSE(),COUNT(AX17:AX617),"")</f>
        <v/>
      </c>
      <c r="BA9" s="10" t="str">
        <f aca="false">IF(ISBLANK(BA17)=FALSE(),COUNT(BA17:BA617),"")</f>
        <v/>
      </c>
      <c r="BD9" s="10" t="str">
        <f aca="false">IF(ISBLANK(BD17)=FALSE(),COUNT(BD17:BD617),"")</f>
        <v/>
      </c>
      <c r="BG9" s="10" t="str">
        <f aca="false">IF(ISBLANK(BG17)=FALSE(),COUNT(BG17:BG617),"")</f>
        <v/>
      </c>
      <c r="BJ9" s="10" t="str">
        <f aca="false">IF(ISBLANK(BJ17)=FALSE(),COUNT(BJ17:BJ617),"")</f>
        <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71</v>
      </c>
      <c r="B10" s="94" t="s">
        <v>39</v>
      </c>
      <c r="C10" s="95"/>
      <c r="D10" s="96"/>
      <c r="E10" s="94" t="s">
        <v>43</v>
      </c>
      <c r="F10" s="95"/>
      <c r="G10" s="96"/>
      <c r="H10" s="94" t="s">
        <v>44</v>
      </c>
      <c r="I10" s="95"/>
      <c r="J10" s="96"/>
      <c r="K10" s="94" t="s">
        <v>46</v>
      </c>
      <c r="L10" s="95"/>
      <c r="M10" s="96"/>
      <c r="N10" s="94" t="s">
        <v>48</v>
      </c>
      <c r="O10" s="95"/>
      <c r="P10" s="96"/>
      <c r="Q10" s="94" t="s">
        <v>49</v>
      </c>
      <c r="R10" s="95"/>
      <c r="S10" s="96"/>
      <c r="T10" s="94" t="s">
        <v>50</v>
      </c>
      <c r="U10" s="95"/>
      <c r="V10" s="96"/>
      <c r="W10" s="94" t="s">
        <v>51</v>
      </c>
      <c r="X10" s="95"/>
      <c r="Y10" s="96"/>
      <c r="Z10" s="94" t="s">
        <v>52</v>
      </c>
      <c r="AA10" s="95"/>
      <c r="AB10" s="96"/>
      <c r="AC10" s="94" t="s">
        <v>53</v>
      </c>
      <c r="AD10" s="95"/>
      <c r="AE10" s="96"/>
      <c r="AF10" s="94" t="s">
        <v>54</v>
      </c>
      <c r="AG10" s="95"/>
      <c r="AH10" s="96"/>
      <c r="AI10" s="94" t="s">
        <v>55</v>
      </c>
      <c r="AJ10" s="95"/>
      <c r="AK10" s="96"/>
      <c r="AL10" s="94"/>
      <c r="AM10" s="95"/>
      <c r="AN10" s="96"/>
      <c r="AO10" s="94"/>
      <c r="AP10" s="95"/>
      <c r="AQ10" s="96"/>
      <c r="AR10" s="94"/>
      <c r="AS10" s="95"/>
      <c r="AT10" s="96"/>
      <c r="AU10" s="94"/>
      <c r="AV10" s="95"/>
      <c r="AW10" s="96"/>
      <c r="AX10" s="94"/>
      <c r="AY10" s="95"/>
      <c r="AZ10" s="96"/>
      <c r="BA10" s="94"/>
      <c r="BB10" s="95"/>
      <c r="BC10" s="96"/>
      <c r="BD10" s="94"/>
      <c r="BE10" s="95"/>
      <c r="BF10" s="96"/>
      <c r="BG10" s="94"/>
      <c r="BH10" s="95"/>
      <c r="BI10" s="96"/>
      <c r="BJ10" s="94"/>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72</v>
      </c>
      <c r="B11" s="97" t="s">
        <v>73</v>
      </c>
      <c r="C11" s="97"/>
      <c r="D11" s="98"/>
      <c r="E11" s="99" t="s">
        <v>74</v>
      </c>
      <c r="F11" s="100"/>
      <c r="G11" s="101"/>
      <c r="H11" s="102" t="s">
        <v>75</v>
      </c>
      <c r="I11" s="103"/>
      <c r="J11" s="104"/>
      <c r="K11" s="97" t="s">
        <v>73</v>
      </c>
      <c r="L11" s="97"/>
      <c r="M11" s="98"/>
      <c r="N11" s="99" t="s">
        <v>74</v>
      </c>
      <c r="O11" s="100"/>
      <c r="P11" s="101"/>
      <c r="Q11" s="102" t="s">
        <v>75</v>
      </c>
      <c r="R11" s="103"/>
      <c r="S11" s="104"/>
      <c r="T11" s="97" t="s">
        <v>73</v>
      </c>
      <c r="U11" s="97"/>
      <c r="V11" s="98"/>
      <c r="W11" s="99" t="s">
        <v>74</v>
      </c>
      <c r="X11" s="100"/>
      <c r="Y11" s="101"/>
      <c r="Z11" s="102" t="s">
        <v>75</v>
      </c>
      <c r="AA11" s="103"/>
      <c r="AB11" s="104"/>
      <c r="AC11" s="97" t="s">
        <v>73</v>
      </c>
      <c r="AD11" s="97"/>
      <c r="AE11" s="98"/>
      <c r="AF11" s="99" t="s">
        <v>74</v>
      </c>
      <c r="AG11" s="100"/>
      <c r="AH11" s="101"/>
      <c r="AI11" s="102" t="s">
        <v>75</v>
      </c>
      <c r="AJ11" s="103"/>
      <c r="AK11" s="104"/>
      <c r="AL11" s="97"/>
      <c r="AM11" s="97"/>
      <c r="AN11" s="98"/>
      <c r="AO11" s="99"/>
      <c r="AP11" s="100"/>
      <c r="AQ11" s="101"/>
      <c r="AR11" s="102"/>
      <c r="AS11" s="103"/>
      <c r="AT11" s="104"/>
      <c r="AU11" s="97"/>
      <c r="AV11" s="97"/>
      <c r="AW11" s="98"/>
      <c r="AX11" s="99"/>
      <c r="AY11" s="100"/>
      <c r="AZ11" s="101"/>
      <c r="BA11" s="102"/>
      <c r="BB11" s="103"/>
      <c r="BC11" s="104"/>
      <c r="BD11" s="97"/>
      <c r="BE11" s="97"/>
      <c r="BF11" s="98"/>
      <c r="BG11" s="99"/>
      <c r="BH11" s="100"/>
      <c r="BI11" s="101"/>
      <c r="BJ11" s="102"/>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76</v>
      </c>
      <c r="B12" s="105" t="n">
        <v>24</v>
      </c>
      <c r="C12" s="105"/>
      <c r="D12" s="106"/>
      <c r="E12" s="107" t="n">
        <v>16</v>
      </c>
      <c r="F12" s="105"/>
      <c r="G12" s="106"/>
      <c r="H12" s="107" t="n">
        <v>14</v>
      </c>
      <c r="I12" s="105"/>
      <c r="J12" s="106"/>
      <c r="K12" s="105" t="n">
        <v>1</v>
      </c>
      <c r="L12" s="105"/>
      <c r="M12" s="106"/>
      <c r="N12" s="107" t="n">
        <v>15</v>
      </c>
      <c r="O12" s="105"/>
      <c r="P12" s="106"/>
      <c r="Q12" s="107" t="n">
        <v>6</v>
      </c>
      <c r="R12" s="105"/>
      <c r="S12" s="106"/>
      <c r="T12" s="105" t="n">
        <v>20</v>
      </c>
      <c r="U12" s="105"/>
      <c r="V12" s="106"/>
      <c r="W12" s="107" t="n">
        <v>16</v>
      </c>
      <c r="X12" s="105"/>
      <c r="Y12" s="106"/>
      <c r="Z12" s="107" t="n">
        <v>11</v>
      </c>
      <c r="AA12" s="105"/>
      <c r="AB12" s="106"/>
      <c r="AC12" s="105" t="n">
        <v>2</v>
      </c>
      <c r="AD12" s="105"/>
      <c r="AE12" s="106"/>
      <c r="AF12" s="107" t="n">
        <v>28</v>
      </c>
      <c r="AG12" s="105"/>
      <c r="AH12" s="106"/>
      <c r="AI12" s="107" t="n">
        <v>27</v>
      </c>
      <c r="AJ12" s="105"/>
      <c r="AK12" s="106"/>
      <c r="AL12" s="105"/>
      <c r="AM12" s="105"/>
      <c r="AN12" s="106"/>
      <c r="AO12" s="107"/>
      <c r="AP12" s="105"/>
      <c r="AQ12" s="106"/>
      <c r="AR12" s="107"/>
      <c r="AS12" s="105"/>
      <c r="AT12" s="106"/>
      <c r="AU12" s="105"/>
      <c r="AV12" s="105"/>
      <c r="AW12" s="106"/>
      <c r="AX12" s="107"/>
      <c r="AY12" s="105"/>
      <c r="AZ12" s="106"/>
      <c r="BA12" s="107"/>
      <c r="BB12" s="105"/>
      <c r="BC12" s="106"/>
      <c r="BD12" s="105"/>
      <c r="BE12" s="105"/>
      <c r="BF12" s="106"/>
      <c r="BG12" s="107"/>
      <c r="BH12" s="105"/>
      <c r="BI12" s="106"/>
      <c r="BJ12" s="107"/>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59</v>
      </c>
      <c r="B13" s="105" t="n">
        <v>1</v>
      </c>
      <c r="C13" s="105"/>
      <c r="D13" s="106"/>
      <c r="E13" s="107" t="n">
        <v>1</v>
      </c>
      <c r="F13" s="105"/>
      <c r="G13" s="106"/>
      <c r="H13" s="107" t="n">
        <v>1</v>
      </c>
      <c r="I13" s="105"/>
      <c r="J13" s="106"/>
      <c r="K13" s="105" t="n">
        <v>1</v>
      </c>
      <c r="L13" s="105"/>
      <c r="M13" s="106"/>
      <c r="N13" s="107" t="n">
        <v>1</v>
      </c>
      <c r="O13" s="105"/>
      <c r="P13" s="106"/>
      <c r="Q13" s="107" t="n">
        <v>1</v>
      </c>
      <c r="R13" s="105"/>
      <c r="S13" s="106"/>
      <c r="T13" s="105" t="n">
        <v>1</v>
      </c>
      <c r="U13" s="105"/>
      <c r="V13" s="106"/>
      <c r="W13" s="107" t="n">
        <v>1</v>
      </c>
      <c r="X13" s="105"/>
      <c r="Y13" s="106"/>
      <c r="Z13" s="107" t="n">
        <v>1</v>
      </c>
      <c r="AA13" s="105"/>
      <c r="AB13" s="106"/>
      <c r="AC13" s="105" t="n">
        <v>1</v>
      </c>
      <c r="AD13" s="105"/>
      <c r="AE13" s="106"/>
      <c r="AF13" s="107" t="n">
        <v>1</v>
      </c>
      <c r="AG13" s="105"/>
      <c r="AH13" s="106"/>
      <c r="AI13" s="107" t="n">
        <v>1</v>
      </c>
      <c r="AJ13" s="105"/>
      <c r="AK13" s="106"/>
      <c r="AL13" s="105"/>
      <c r="AM13" s="105"/>
      <c r="AN13" s="106"/>
      <c r="AO13" s="107"/>
      <c r="AP13" s="105"/>
      <c r="AQ13" s="106"/>
      <c r="AR13" s="107"/>
      <c r="AS13" s="105"/>
      <c r="AT13" s="106"/>
      <c r="AU13" s="105"/>
      <c r="AV13" s="105"/>
      <c r="AW13" s="106"/>
      <c r="AX13" s="107"/>
      <c r="AY13" s="105"/>
      <c r="AZ13" s="106"/>
      <c r="BA13" s="107"/>
      <c r="BB13" s="105"/>
      <c r="BC13" s="106"/>
      <c r="BD13" s="105"/>
      <c r="BE13" s="105"/>
      <c r="BF13" s="106"/>
      <c r="BG13" s="107"/>
      <c r="BH13" s="105"/>
      <c r="BI13" s="106"/>
      <c r="BJ13" s="107"/>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77</v>
      </c>
      <c r="B14" s="105"/>
      <c r="C14" s="105"/>
      <c r="D14" s="106"/>
      <c r="E14" s="107"/>
      <c r="F14" s="105"/>
      <c r="G14" s="106"/>
      <c r="H14" s="107"/>
      <c r="I14" s="105"/>
      <c r="J14" s="106"/>
      <c r="K14" s="105"/>
      <c r="L14" s="105"/>
      <c r="M14" s="106"/>
      <c r="N14" s="107"/>
      <c r="O14" s="105"/>
      <c r="P14" s="106"/>
      <c r="Q14" s="107"/>
      <c r="R14" s="105"/>
      <c r="S14" s="106"/>
      <c r="T14" s="105"/>
      <c r="U14" s="105"/>
      <c r="V14" s="106"/>
      <c r="W14" s="107"/>
      <c r="X14" s="105"/>
      <c r="Y14" s="106"/>
      <c r="Z14" s="107"/>
      <c r="AA14" s="105"/>
      <c r="AB14" s="106"/>
      <c r="AC14" s="105"/>
      <c r="AD14" s="105"/>
      <c r="AE14" s="106"/>
      <c r="AF14" s="107"/>
      <c r="AG14" s="105"/>
      <c r="AH14" s="106"/>
      <c r="AI14" s="107"/>
      <c r="AJ14" s="105"/>
      <c r="AK14" s="106"/>
      <c r="AL14" s="105"/>
      <c r="AM14" s="105"/>
      <c r="AN14" s="106"/>
      <c r="AO14" s="107"/>
      <c r="AP14" s="105"/>
      <c r="AQ14" s="106"/>
      <c r="AR14" s="107"/>
      <c r="AS14" s="105"/>
      <c r="AT14" s="106"/>
      <c r="AU14" s="105"/>
      <c r="AV14" s="105"/>
      <c r="AW14" s="106"/>
      <c r="AX14" s="107"/>
      <c r="AY14" s="105"/>
      <c r="AZ14" s="106"/>
      <c r="BA14" s="107"/>
      <c r="BB14" s="105"/>
      <c r="BC14" s="106"/>
      <c r="BD14" s="105"/>
      <c r="BE14" s="105"/>
      <c r="BF14" s="106"/>
      <c r="BG14" s="107"/>
      <c r="BH14" s="105"/>
      <c r="BI14" s="106"/>
      <c r="BJ14" s="107"/>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78</v>
      </c>
      <c r="B15" s="105"/>
      <c r="C15" s="105"/>
      <c r="D15" s="106"/>
      <c r="E15" s="107"/>
      <c r="F15" s="105"/>
      <c r="G15" s="106"/>
      <c r="H15" s="107"/>
      <c r="I15" s="105"/>
      <c r="J15" s="106"/>
      <c r="K15" s="105"/>
      <c r="L15" s="105"/>
      <c r="M15" s="106"/>
      <c r="N15" s="107"/>
      <c r="O15" s="105"/>
      <c r="P15" s="106"/>
      <c r="Q15" s="107"/>
      <c r="R15" s="105"/>
      <c r="S15" s="106"/>
      <c r="T15" s="105"/>
      <c r="U15" s="105"/>
      <c r="V15" s="106"/>
      <c r="W15" s="107"/>
      <c r="X15" s="105"/>
      <c r="Y15" s="106"/>
      <c r="Z15" s="107"/>
      <c r="AA15" s="105"/>
      <c r="AB15" s="106"/>
      <c r="AC15" s="105"/>
      <c r="AD15" s="105"/>
      <c r="AE15" s="106"/>
      <c r="AF15" s="107"/>
      <c r="AG15" s="105"/>
      <c r="AH15" s="106"/>
      <c r="AI15" s="107"/>
      <c r="AJ15" s="105"/>
      <c r="AK15" s="106"/>
      <c r="AL15" s="105"/>
      <c r="AM15" s="105"/>
      <c r="AN15" s="106"/>
      <c r="AO15" s="107"/>
      <c r="AP15" s="105"/>
      <c r="AQ15" s="106"/>
      <c r="AR15" s="107"/>
      <c r="AS15" s="105"/>
      <c r="AT15" s="106"/>
      <c r="AU15" s="105"/>
      <c r="AV15" s="105"/>
      <c r="AW15" s="106"/>
      <c r="AX15" s="107"/>
      <c r="AY15" s="105"/>
      <c r="AZ15" s="106"/>
      <c r="BA15" s="107"/>
      <c r="BB15" s="105"/>
      <c r="BC15" s="106"/>
      <c r="BD15" s="105"/>
      <c r="BE15" s="105"/>
      <c r="BF15" s="106"/>
      <c r="BG15" s="107"/>
      <c r="BH15" s="105"/>
      <c r="BI15" s="106"/>
      <c r="BJ15" s="107"/>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79</v>
      </c>
      <c r="C16" s="110" t="s">
        <v>80</v>
      </c>
      <c r="D16" s="111" t="s">
        <v>59</v>
      </c>
      <c r="E16" s="109" t="s">
        <v>79</v>
      </c>
      <c r="F16" s="110" t="s">
        <v>80</v>
      </c>
      <c r="G16" s="111" t="s">
        <v>59</v>
      </c>
      <c r="H16" s="109" t="s">
        <v>79</v>
      </c>
      <c r="I16" s="110" t="s">
        <v>80</v>
      </c>
      <c r="J16" s="111" t="s">
        <v>59</v>
      </c>
      <c r="K16" s="109" t="s">
        <v>79</v>
      </c>
      <c r="L16" s="110" t="s">
        <v>80</v>
      </c>
      <c r="M16" s="111" t="s">
        <v>59</v>
      </c>
      <c r="N16" s="109" t="s">
        <v>79</v>
      </c>
      <c r="O16" s="110" t="s">
        <v>80</v>
      </c>
      <c r="P16" s="111" t="s">
        <v>59</v>
      </c>
      <c r="Q16" s="109" t="s">
        <v>79</v>
      </c>
      <c r="R16" s="110" t="s">
        <v>80</v>
      </c>
      <c r="S16" s="111" t="s">
        <v>59</v>
      </c>
      <c r="T16" s="109" t="s">
        <v>79</v>
      </c>
      <c r="U16" s="110" t="s">
        <v>80</v>
      </c>
      <c r="V16" s="111" t="s">
        <v>59</v>
      </c>
      <c r="W16" s="109" t="s">
        <v>79</v>
      </c>
      <c r="X16" s="110" t="s">
        <v>80</v>
      </c>
      <c r="Y16" s="111" t="s">
        <v>59</v>
      </c>
      <c r="Z16" s="109" t="s">
        <v>79</v>
      </c>
      <c r="AA16" s="110" t="s">
        <v>80</v>
      </c>
      <c r="AB16" s="111" t="s">
        <v>59</v>
      </c>
      <c r="AC16" s="109" t="s">
        <v>79</v>
      </c>
      <c r="AD16" s="110" t="s">
        <v>80</v>
      </c>
      <c r="AE16" s="111" t="s">
        <v>59</v>
      </c>
      <c r="AF16" s="109" t="s">
        <v>79</v>
      </c>
      <c r="AG16" s="110" t="s">
        <v>80</v>
      </c>
      <c r="AH16" s="111" t="s">
        <v>59</v>
      </c>
      <c r="AI16" s="109" t="s">
        <v>79</v>
      </c>
      <c r="AJ16" s="110" t="s">
        <v>80</v>
      </c>
      <c r="AK16" s="111" t="s">
        <v>59</v>
      </c>
      <c r="AL16" s="109" t="s">
        <v>79</v>
      </c>
      <c r="AM16" s="110" t="s">
        <v>80</v>
      </c>
      <c r="AN16" s="111" t="s">
        <v>59</v>
      </c>
      <c r="AO16" s="109" t="s">
        <v>79</v>
      </c>
      <c r="AP16" s="110" t="s">
        <v>80</v>
      </c>
      <c r="AQ16" s="111" t="s">
        <v>59</v>
      </c>
      <c r="AR16" s="109" t="s">
        <v>79</v>
      </c>
      <c r="AS16" s="110" t="s">
        <v>80</v>
      </c>
      <c r="AT16" s="111" t="s">
        <v>59</v>
      </c>
      <c r="AU16" s="109" t="s">
        <v>79</v>
      </c>
      <c r="AV16" s="110" t="s">
        <v>80</v>
      </c>
      <c r="AW16" s="111" t="s">
        <v>59</v>
      </c>
      <c r="AX16" s="109" t="s">
        <v>79</v>
      </c>
      <c r="AY16" s="110" t="s">
        <v>80</v>
      </c>
      <c r="AZ16" s="111" t="s">
        <v>59</v>
      </c>
      <c r="BA16" s="109" t="s">
        <v>79</v>
      </c>
      <c r="BB16" s="110" t="s">
        <v>80</v>
      </c>
      <c r="BC16" s="111" t="s">
        <v>59</v>
      </c>
      <c r="BD16" s="109" t="s">
        <v>79</v>
      </c>
      <c r="BE16" s="110" t="s">
        <v>80</v>
      </c>
      <c r="BF16" s="111" t="s">
        <v>59</v>
      </c>
      <c r="BG16" s="109" t="s">
        <v>79</v>
      </c>
      <c r="BH16" s="110" t="s">
        <v>80</v>
      </c>
      <c r="BI16" s="111" t="s">
        <v>59</v>
      </c>
      <c r="BJ16" s="109" t="s">
        <v>79</v>
      </c>
      <c r="BK16" s="110" t="s">
        <v>80</v>
      </c>
      <c r="BL16" s="111" t="s">
        <v>59</v>
      </c>
      <c r="BM16" s="109" t="s">
        <v>79</v>
      </c>
      <c r="BN16" s="110" t="s">
        <v>80</v>
      </c>
      <c r="BO16" s="111" t="s">
        <v>59</v>
      </c>
      <c r="BP16" s="109" t="s">
        <v>79</v>
      </c>
      <c r="BQ16" s="110" t="s">
        <v>80</v>
      </c>
      <c r="BR16" s="111" t="s">
        <v>59</v>
      </c>
      <c r="BS16" s="109" t="s">
        <v>79</v>
      </c>
      <c r="BT16" s="110" t="s">
        <v>80</v>
      </c>
      <c r="BU16" s="111" t="s">
        <v>59</v>
      </c>
      <c r="BV16" s="109" t="s">
        <v>79</v>
      </c>
      <c r="BW16" s="110" t="s">
        <v>80</v>
      </c>
      <c r="BX16" s="111" t="s">
        <v>59</v>
      </c>
      <c r="BY16" s="109" t="s">
        <v>79</v>
      </c>
      <c r="BZ16" s="110" t="s">
        <v>80</v>
      </c>
      <c r="CA16" s="111" t="s">
        <v>59</v>
      </c>
      <c r="CB16" s="109" t="s">
        <v>79</v>
      </c>
      <c r="CC16" s="110" t="s">
        <v>80</v>
      </c>
      <c r="CD16" s="111" t="s">
        <v>59</v>
      </c>
      <c r="CE16" s="109" t="s">
        <v>79</v>
      </c>
      <c r="CF16" s="110" t="s">
        <v>80</v>
      </c>
      <c r="CG16" s="111" t="s">
        <v>59</v>
      </c>
      <c r="CH16" s="109" t="s">
        <v>79</v>
      </c>
      <c r="CI16" s="110" t="s">
        <v>80</v>
      </c>
      <c r="CJ16" s="111" t="s">
        <v>59</v>
      </c>
      <c r="CK16" s="109" t="s">
        <v>79</v>
      </c>
      <c r="CL16" s="110" t="s">
        <v>80</v>
      </c>
      <c r="CM16" s="111" t="s">
        <v>59</v>
      </c>
      <c r="CN16" s="109" t="s">
        <v>79</v>
      </c>
      <c r="CO16" s="110" t="s">
        <v>80</v>
      </c>
      <c r="CP16" s="111" t="s">
        <v>59</v>
      </c>
      <c r="CQ16" s="109" t="s">
        <v>79</v>
      </c>
      <c r="CR16" s="110" t="s">
        <v>80</v>
      </c>
      <c r="CS16" s="111" t="s">
        <v>59</v>
      </c>
      <c r="CT16" s="109" t="s">
        <v>79</v>
      </c>
      <c r="CU16" s="110" t="s">
        <v>80</v>
      </c>
      <c r="CV16" s="111" t="s">
        <v>59</v>
      </c>
      <c r="CW16" s="109" t="s">
        <v>79</v>
      </c>
      <c r="CX16" s="110" t="s">
        <v>80</v>
      </c>
      <c r="CY16" s="111" t="s">
        <v>59</v>
      </c>
      <c r="CZ16" s="109" t="s">
        <v>79</v>
      </c>
      <c r="DA16" s="110" t="s">
        <v>80</v>
      </c>
      <c r="DB16" s="111" t="s">
        <v>59</v>
      </c>
      <c r="DC16" s="109" t="s">
        <v>79</v>
      </c>
      <c r="DD16" s="110" t="s">
        <v>80</v>
      </c>
      <c r="DE16" s="111" t="s">
        <v>59</v>
      </c>
      <c r="DF16" s="109" t="s">
        <v>79</v>
      </c>
      <c r="DG16" s="110" t="s">
        <v>80</v>
      </c>
      <c r="DH16" s="111" t="s">
        <v>59</v>
      </c>
      <c r="DI16" s="109" t="s">
        <v>79</v>
      </c>
      <c r="DJ16" s="110" t="s">
        <v>80</v>
      </c>
      <c r="DK16" s="111" t="s">
        <v>59</v>
      </c>
      <c r="DL16" s="109" t="s">
        <v>79</v>
      </c>
      <c r="DM16" s="110" t="s">
        <v>80</v>
      </c>
      <c r="DN16" s="111" t="s">
        <v>59</v>
      </c>
      <c r="DO16" s="109" t="s">
        <v>79</v>
      </c>
      <c r="DP16" s="110" t="s">
        <v>80</v>
      </c>
      <c r="DQ16" s="111" t="s">
        <v>59</v>
      </c>
      <c r="DR16" s="109" t="s">
        <v>79</v>
      </c>
      <c r="DS16" s="110" t="s">
        <v>80</v>
      </c>
      <c r="DT16" s="111" t="s">
        <v>59</v>
      </c>
      <c r="DU16" s="109" t="s">
        <v>79</v>
      </c>
      <c r="DV16" s="110" t="s">
        <v>80</v>
      </c>
      <c r="DW16" s="111" t="s">
        <v>59</v>
      </c>
      <c r="DX16" s="109" t="s">
        <v>79</v>
      </c>
      <c r="DY16" s="110" t="s">
        <v>80</v>
      </c>
      <c r="DZ16" s="111" t="s">
        <v>59</v>
      </c>
      <c r="EA16" s="109" t="s">
        <v>79</v>
      </c>
      <c r="EB16" s="110" t="s">
        <v>80</v>
      </c>
      <c r="EC16" s="111" t="s">
        <v>59</v>
      </c>
      <c r="ED16" s="109" t="s">
        <v>79</v>
      </c>
      <c r="EE16" s="110" t="s">
        <v>80</v>
      </c>
      <c r="EF16" s="111" t="s">
        <v>59</v>
      </c>
      <c r="EG16" s="109" t="s">
        <v>79</v>
      </c>
      <c r="EH16" s="110" t="s">
        <v>80</v>
      </c>
      <c r="EI16" s="111" t="s">
        <v>59</v>
      </c>
      <c r="EJ16" s="109" t="s">
        <v>79</v>
      </c>
      <c r="EK16" s="110" t="s">
        <v>80</v>
      </c>
      <c r="EL16" s="111" t="s">
        <v>59</v>
      </c>
      <c r="EM16" s="109" t="s">
        <v>79</v>
      </c>
      <c r="EN16" s="110" t="s">
        <v>80</v>
      </c>
      <c r="EO16" s="111" t="s">
        <v>59</v>
      </c>
      <c r="EP16" s="109" t="s">
        <v>79</v>
      </c>
      <c r="EQ16" s="110" t="s">
        <v>80</v>
      </c>
      <c r="ER16" s="111" t="s">
        <v>59</v>
      </c>
      <c r="ES16" s="109" t="s">
        <v>79</v>
      </c>
      <c r="ET16" s="110" t="s">
        <v>80</v>
      </c>
      <c r="EU16" s="111" t="s">
        <v>59</v>
      </c>
      <c r="EV16" s="109" t="s">
        <v>79</v>
      </c>
      <c r="EW16" s="110" t="s">
        <v>80</v>
      </c>
      <c r="EX16" s="111" t="s">
        <v>59</v>
      </c>
      <c r="EY16" s="109" t="s">
        <v>79</v>
      </c>
      <c r="EZ16" s="110" t="s">
        <v>80</v>
      </c>
      <c r="FA16" s="111" t="s">
        <v>59</v>
      </c>
      <c r="FB16" s="109" t="s">
        <v>79</v>
      </c>
      <c r="FC16" s="110" t="s">
        <v>80</v>
      </c>
      <c r="FD16" s="111" t="s">
        <v>59</v>
      </c>
      <c r="FE16" s="109" t="s">
        <v>79</v>
      </c>
      <c r="FF16" s="110" t="s">
        <v>80</v>
      </c>
      <c r="FG16" s="111" t="s">
        <v>59</v>
      </c>
      <c r="FH16" s="109" t="s">
        <v>79</v>
      </c>
      <c r="FI16" s="110" t="s">
        <v>80</v>
      </c>
      <c r="FJ16" s="111" t="s">
        <v>59</v>
      </c>
      <c r="FK16" s="109" t="s">
        <v>79</v>
      </c>
      <c r="FL16" s="110" t="s">
        <v>80</v>
      </c>
      <c r="FM16" s="111" t="s">
        <v>59</v>
      </c>
      <c r="FN16" s="109" t="s">
        <v>79</v>
      </c>
      <c r="FO16" s="110" t="s">
        <v>80</v>
      </c>
      <c r="FP16" s="111" t="s">
        <v>59</v>
      </c>
      <c r="FQ16" s="109" t="s">
        <v>79</v>
      </c>
      <c r="FR16" s="110" t="s">
        <v>80</v>
      </c>
      <c r="FS16" s="111" t="s">
        <v>59</v>
      </c>
      <c r="FT16" s="109" t="s">
        <v>79</v>
      </c>
      <c r="FU16" s="110" t="s">
        <v>80</v>
      </c>
      <c r="FV16" s="111" t="s">
        <v>59</v>
      </c>
      <c r="FW16" s="109" t="s">
        <v>79</v>
      </c>
      <c r="FX16" s="110" t="s">
        <v>80</v>
      </c>
      <c r="FY16" s="111" t="s">
        <v>59</v>
      </c>
      <c r="FZ16" s="109" t="s">
        <v>79</v>
      </c>
      <c r="GA16" s="110" t="s">
        <v>80</v>
      </c>
      <c r="GB16" s="111" t="s">
        <v>59</v>
      </c>
      <c r="GC16" s="109" t="s">
        <v>79</v>
      </c>
      <c r="GD16" s="110" t="s">
        <v>80</v>
      </c>
      <c r="GE16" s="111" t="s">
        <v>59</v>
      </c>
      <c r="GF16" s="109" t="s">
        <v>79</v>
      </c>
      <c r="GG16" s="110" t="s">
        <v>80</v>
      </c>
      <c r="GH16" s="111" t="s">
        <v>59</v>
      </c>
      <c r="GI16" s="109" t="s">
        <v>79</v>
      </c>
      <c r="GJ16" s="110" t="s">
        <v>80</v>
      </c>
      <c r="GK16" s="111" t="s">
        <v>59</v>
      </c>
      <c r="GL16" s="109" t="s">
        <v>79</v>
      </c>
      <c r="GM16" s="110" t="s">
        <v>80</v>
      </c>
      <c r="GN16" s="111" t="s">
        <v>59</v>
      </c>
      <c r="GO16" s="109" t="s">
        <v>79</v>
      </c>
      <c r="GP16" s="110" t="s">
        <v>80</v>
      </c>
      <c r="GQ16" s="111" t="s">
        <v>59</v>
      </c>
      <c r="GR16" s="109" t="s">
        <v>79</v>
      </c>
      <c r="GS16" s="110" t="s">
        <v>80</v>
      </c>
      <c r="GT16" s="111" t="s">
        <v>59</v>
      </c>
      <c r="GU16" s="109" t="s">
        <v>79</v>
      </c>
      <c r="GV16" s="110" t="s">
        <v>80</v>
      </c>
      <c r="GW16" s="111" t="s">
        <v>59</v>
      </c>
      <c r="GX16" s="109" t="s">
        <v>79</v>
      </c>
      <c r="GY16" s="110" t="s">
        <v>80</v>
      </c>
      <c r="GZ16" s="111" t="s">
        <v>59</v>
      </c>
      <c r="HA16" s="109" t="s">
        <v>79</v>
      </c>
      <c r="HB16" s="110" t="s">
        <v>80</v>
      </c>
      <c r="HC16" s="111" t="s">
        <v>59</v>
      </c>
      <c r="HD16" s="109" t="s">
        <v>79</v>
      </c>
      <c r="HE16" s="110" t="s">
        <v>80</v>
      </c>
      <c r="HF16" s="111" t="s">
        <v>59</v>
      </c>
      <c r="HG16" s="109" t="s">
        <v>79</v>
      </c>
      <c r="HH16" s="110" t="s">
        <v>80</v>
      </c>
      <c r="HI16" s="111" t="s">
        <v>59</v>
      </c>
      <c r="HJ16" s="109" t="s">
        <v>79</v>
      </c>
      <c r="HK16" s="110" t="s">
        <v>80</v>
      </c>
      <c r="HL16" s="111" t="s">
        <v>59</v>
      </c>
      <c r="HM16" s="109" t="s">
        <v>79</v>
      </c>
      <c r="HN16" s="110" t="s">
        <v>80</v>
      </c>
      <c r="HO16" s="111" t="s">
        <v>59</v>
      </c>
      <c r="HP16" s="109" t="s">
        <v>79</v>
      </c>
      <c r="HQ16" s="110" t="s">
        <v>80</v>
      </c>
      <c r="HR16" s="111" t="s">
        <v>59</v>
      </c>
      <c r="HS16" s="109" t="s">
        <v>79</v>
      </c>
      <c r="HT16" s="110" t="s">
        <v>80</v>
      </c>
      <c r="HU16" s="111" t="s">
        <v>59</v>
      </c>
      <c r="HV16" s="109" t="s">
        <v>79</v>
      </c>
      <c r="HW16" s="110" t="s">
        <v>80</v>
      </c>
      <c r="HX16" s="111" t="s">
        <v>59</v>
      </c>
      <c r="HY16" s="109" t="s">
        <v>79</v>
      </c>
      <c r="HZ16" s="110" t="s">
        <v>80</v>
      </c>
      <c r="IA16" s="111" t="s">
        <v>59</v>
      </c>
      <c r="IB16" s="109" t="s">
        <v>79</v>
      </c>
      <c r="IC16" s="110" t="s">
        <v>80</v>
      </c>
      <c r="ID16" s="111" t="s">
        <v>59</v>
      </c>
      <c r="IE16" s="109" t="s">
        <v>79</v>
      </c>
      <c r="IF16" s="110" t="s">
        <v>80</v>
      </c>
      <c r="IG16" s="111" t="s">
        <v>59</v>
      </c>
      <c r="IH16" s="109" t="s">
        <v>79</v>
      </c>
      <c r="II16" s="110" t="s">
        <v>80</v>
      </c>
      <c r="IJ16" s="111" t="s">
        <v>59</v>
      </c>
    </row>
    <row r="17" s="11" customFormat="true" ht="12.75" hidden="false" customHeight="false" outlineLevel="0" collapsed="false">
      <c r="A17" s="112"/>
      <c r="B17" s="113" t="n">
        <v>13.63</v>
      </c>
      <c r="C17" s="114" t="n">
        <v>33.87</v>
      </c>
      <c r="D17" s="115"/>
      <c r="E17" s="116" t="n">
        <v>16.81</v>
      </c>
      <c r="F17" s="117" t="n">
        <v>32.69</v>
      </c>
      <c r="G17" s="115" t="n">
        <v>3</v>
      </c>
      <c r="H17" s="118" t="n">
        <v>18.48</v>
      </c>
      <c r="I17" s="118" t="n">
        <v>39.24</v>
      </c>
      <c r="J17" s="115"/>
      <c r="K17" s="116" t="n">
        <v>14.6</v>
      </c>
      <c r="L17" s="117" t="n">
        <v>29.32</v>
      </c>
      <c r="M17" s="115"/>
      <c r="N17" s="119" t="n">
        <v>16</v>
      </c>
      <c r="O17" s="118" t="n">
        <v>34.51</v>
      </c>
      <c r="P17" s="115" t="n">
        <v>4</v>
      </c>
      <c r="Q17" s="116" t="n">
        <v>20.21</v>
      </c>
      <c r="R17" s="117" t="n">
        <v>39.1</v>
      </c>
      <c r="S17" s="115" t="n">
        <v>4</v>
      </c>
      <c r="T17" s="119" t="n">
        <v>14.3</v>
      </c>
      <c r="U17" s="119" t="n">
        <v>33.24</v>
      </c>
      <c r="V17" s="115"/>
      <c r="W17" s="120" t="n">
        <v>15.95</v>
      </c>
      <c r="X17" s="121" t="n">
        <v>52.11</v>
      </c>
      <c r="Y17" s="115" t="n">
        <v>3</v>
      </c>
      <c r="Z17" s="119" t="n">
        <v>16.43</v>
      </c>
      <c r="AA17" s="119" t="n">
        <v>32.91</v>
      </c>
      <c r="AB17" s="115" t="n">
        <v>3</v>
      </c>
      <c r="AC17" s="122" t="n">
        <v>17.66</v>
      </c>
      <c r="AD17" s="123" t="n">
        <v>39.73</v>
      </c>
      <c r="AE17" s="115"/>
      <c r="AF17" s="124" t="n">
        <v>14.97</v>
      </c>
      <c r="AG17" s="124" t="n">
        <v>33.89</v>
      </c>
      <c r="AH17" s="115"/>
      <c r="AI17" s="122" t="n">
        <v>12.96</v>
      </c>
      <c r="AJ17" s="123" t="n">
        <v>40.56</v>
      </c>
      <c r="AK17" s="115"/>
      <c r="AL17" s="124"/>
      <c r="AM17" s="124"/>
      <c r="AN17" s="115"/>
      <c r="AO17" s="122"/>
      <c r="AP17" s="123"/>
      <c r="AQ17" s="115"/>
      <c r="AR17" s="124"/>
      <c r="AS17" s="124"/>
      <c r="AT17" s="115"/>
      <c r="AU17" s="122"/>
      <c r="AV17" s="123"/>
      <c r="AW17" s="115"/>
      <c r="AX17" s="124"/>
      <c r="AY17" s="124"/>
      <c r="AZ17" s="115"/>
      <c r="BA17" s="122"/>
      <c r="BB17" s="123"/>
      <c r="BC17" s="115"/>
      <c r="BD17" s="124"/>
      <c r="BE17" s="124"/>
      <c r="BF17" s="115"/>
      <c r="BG17" s="122"/>
      <c r="BH17" s="123"/>
      <c r="BI17" s="115"/>
      <c r="BJ17" s="124"/>
      <c r="BK17" s="124"/>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t="n">
        <v>16.69</v>
      </c>
      <c r="C18" s="126" t="n">
        <v>32.57</v>
      </c>
      <c r="D18" s="127" t="n">
        <v>3</v>
      </c>
      <c r="E18" s="128" t="n">
        <v>16.3</v>
      </c>
      <c r="F18" s="118" t="n">
        <v>37.6</v>
      </c>
      <c r="G18" s="127"/>
      <c r="H18" s="118" t="n">
        <v>18.27</v>
      </c>
      <c r="I18" s="118" t="n">
        <v>33.49</v>
      </c>
      <c r="J18" s="127" t="n">
        <v>3</v>
      </c>
      <c r="K18" s="128" t="n">
        <v>16.88</v>
      </c>
      <c r="L18" s="118" t="n">
        <v>35.23</v>
      </c>
      <c r="M18" s="127" t="n">
        <v>4</v>
      </c>
      <c r="N18" s="119" t="n">
        <v>15.61</v>
      </c>
      <c r="O18" s="118" t="n">
        <v>38.51</v>
      </c>
      <c r="P18" s="127" t="n">
        <v>3</v>
      </c>
      <c r="Q18" s="128" t="n">
        <v>20.28</v>
      </c>
      <c r="R18" s="118" t="n">
        <v>42.42</v>
      </c>
      <c r="S18" s="127" t="n">
        <v>3</v>
      </c>
      <c r="T18" s="119" t="n">
        <v>14.22</v>
      </c>
      <c r="U18" s="119" t="n">
        <v>33.45</v>
      </c>
      <c r="V18" s="127"/>
      <c r="W18" s="129" t="n">
        <v>16.81</v>
      </c>
      <c r="X18" s="119" t="n">
        <v>39.72</v>
      </c>
      <c r="Y18" s="127" t="n">
        <v>3</v>
      </c>
      <c r="Z18" s="119" t="n">
        <v>17.59</v>
      </c>
      <c r="AA18" s="119" t="n">
        <v>32.42</v>
      </c>
      <c r="AB18" s="127" t="n">
        <v>3</v>
      </c>
      <c r="AC18" s="130" t="n">
        <v>16.18</v>
      </c>
      <c r="AD18" s="124" t="n">
        <v>35.57</v>
      </c>
      <c r="AE18" s="127"/>
      <c r="AF18" s="124" t="n">
        <v>14.55</v>
      </c>
      <c r="AG18" s="124" t="n">
        <v>30.42</v>
      </c>
      <c r="AH18" s="127"/>
      <c r="AI18" s="130" t="n">
        <v>13.75</v>
      </c>
      <c r="AJ18" s="124" t="n">
        <v>45.05</v>
      </c>
      <c r="AK18" s="127"/>
      <c r="AL18" s="124"/>
      <c r="AM18" s="124"/>
      <c r="AN18" s="127"/>
      <c r="AO18" s="130"/>
      <c r="AP18" s="124"/>
      <c r="AQ18" s="127"/>
      <c r="AR18" s="124"/>
      <c r="AS18" s="124"/>
      <c r="AT18" s="127"/>
      <c r="AU18" s="130"/>
      <c r="AV18" s="124"/>
      <c r="AW18" s="127"/>
      <c r="AX18" s="124"/>
      <c r="AY18" s="124"/>
      <c r="AZ18" s="127"/>
      <c r="BA18" s="130"/>
      <c r="BB18" s="124"/>
      <c r="BC18" s="127"/>
      <c r="BD18" s="124"/>
      <c r="BE18" s="124"/>
      <c r="BF18" s="127"/>
      <c r="BG18" s="130"/>
      <c r="BH18" s="124"/>
      <c r="BI18" s="127"/>
      <c r="BJ18" s="124"/>
      <c r="BK18" s="124"/>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t="n">
        <v>17.47</v>
      </c>
      <c r="C19" s="126" t="n">
        <v>31.64</v>
      </c>
      <c r="D19" s="127"/>
      <c r="E19" s="128" t="n">
        <v>16.45</v>
      </c>
      <c r="F19" s="118" t="n">
        <v>33.75</v>
      </c>
      <c r="G19" s="127" t="n">
        <v>4</v>
      </c>
      <c r="H19" s="118" t="n">
        <v>18.11</v>
      </c>
      <c r="I19" s="118" t="n">
        <v>34.09</v>
      </c>
      <c r="J19" s="127"/>
      <c r="K19" s="128" t="n">
        <v>15.58</v>
      </c>
      <c r="L19" s="118" t="n">
        <v>36.87</v>
      </c>
      <c r="M19" s="127"/>
      <c r="N19" s="119" t="n">
        <v>13.36</v>
      </c>
      <c r="O19" s="118" t="n">
        <v>32.05</v>
      </c>
      <c r="P19" s="127"/>
      <c r="Q19" s="128" t="n">
        <v>18.75</v>
      </c>
      <c r="R19" s="118" t="n">
        <v>37.36</v>
      </c>
      <c r="S19" s="127" t="n">
        <v>4</v>
      </c>
      <c r="T19" s="119" t="n">
        <v>13.51</v>
      </c>
      <c r="U19" s="119" t="n">
        <v>26.55</v>
      </c>
      <c r="V19" s="127"/>
      <c r="W19" s="129" t="n">
        <v>17.07</v>
      </c>
      <c r="X19" s="119" t="n">
        <v>39.93</v>
      </c>
      <c r="Y19" s="127" t="n">
        <v>3</v>
      </c>
      <c r="Z19" s="119" t="n">
        <v>16.07</v>
      </c>
      <c r="AA19" s="119" t="n">
        <v>29.06</v>
      </c>
      <c r="AB19" s="127" t="n">
        <v>4</v>
      </c>
      <c r="AC19" s="130" t="n">
        <v>16.03</v>
      </c>
      <c r="AD19" s="124" t="n">
        <v>43.04</v>
      </c>
      <c r="AE19" s="127"/>
      <c r="AF19" s="124" t="n">
        <v>12.56</v>
      </c>
      <c r="AG19" s="124" t="n">
        <v>41.17</v>
      </c>
      <c r="AH19" s="127"/>
      <c r="AI19" s="130" t="n">
        <v>5.12</v>
      </c>
      <c r="AJ19" s="124" t="n">
        <v>17.03</v>
      </c>
      <c r="AK19" s="127"/>
      <c r="AL19" s="124"/>
      <c r="AM19" s="124"/>
      <c r="AN19" s="127"/>
      <c r="AO19" s="130"/>
      <c r="AP19" s="124"/>
      <c r="AQ19" s="127"/>
      <c r="AR19" s="124"/>
      <c r="AS19" s="124"/>
      <c r="AT19" s="127"/>
      <c r="AU19" s="130"/>
      <c r="AV19" s="124"/>
      <c r="AW19" s="127"/>
      <c r="AX19" s="124"/>
      <c r="AY19" s="124"/>
      <c r="AZ19" s="127"/>
      <c r="BA19" s="130"/>
      <c r="BB19" s="124"/>
      <c r="BC19" s="127"/>
      <c r="BD19" s="124"/>
      <c r="BE19" s="124"/>
      <c r="BF19" s="127"/>
      <c r="BG19" s="130"/>
      <c r="BH19" s="124"/>
      <c r="BI19" s="127"/>
      <c r="BJ19" s="124"/>
      <c r="BK19" s="124"/>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t="n">
        <v>15.2</v>
      </c>
      <c r="C20" s="126" t="n">
        <v>38.28</v>
      </c>
      <c r="D20" s="127" t="n">
        <v>3</v>
      </c>
      <c r="E20" s="128" t="n">
        <v>16.17</v>
      </c>
      <c r="F20" s="118" t="n">
        <v>33.41</v>
      </c>
      <c r="G20" s="127" t="n">
        <v>3</v>
      </c>
      <c r="H20" s="118" t="n">
        <v>16.78</v>
      </c>
      <c r="I20" s="118" t="n">
        <v>35.01</v>
      </c>
      <c r="J20" s="127"/>
      <c r="K20" s="128" t="n">
        <v>16.06</v>
      </c>
      <c r="L20" s="118" t="n">
        <v>39.9</v>
      </c>
      <c r="M20" s="127" t="n">
        <v>3</v>
      </c>
      <c r="N20" s="119" t="n">
        <v>15.71</v>
      </c>
      <c r="O20" s="118" t="n">
        <v>35.38</v>
      </c>
      <c r="P20" s="127" t="n">
        <v>4</v>
      </c>
      <c r="Q20" s="128" t="n">
        <v>21.05</v>
      </c>
      <c r="R20" s="118" t="n">
        <v>34.98</v>
      </c>
      <c r="S20" s="127" t="n">
        <v>3</v>
      </c>
      <c r="T20" s="119" t="n">
        <v>11.42</v>
      </c>
      <c r="U20" s="119" t="n">
        <v>26.99</v>
      </c>
      <c r="V20" s="127"/>
      <c r="W20" s="129" t="n">
        <v>13.95</v>
      </c>
      <c r="X20" s="119" t="n">
        <v>49.26</v>
      </c>
      <c r="Y20" s="127"/>
      <c r="Z20" s="119" t="n">
        <v>14.59</v>
      </c>
      <c r="AA20" s="119" t="n">
        <v>31.28</v>
      </c>
      <c r="AB20" s="127"/>
      <c r="AC20" s="130" t="n">
        <v>15.77</v>
      </c>
      <c r="AD20" s="124" t="n">
        <v>43.06</v>
      </c>
      <c r="AE20" s="127"/>
      <c r="AF20" s="124" t="n">
        <v>11.29</v>
      </c>
      <c r="AG20" s="124" t="n">
        <v>39.45</v>
      </c>
      <c r="AH20" s="127"/>
      <c r="AI20" s="130" t="n">
        <v>2.7</v>
      </c>
      <c r="AJ20" s="124" t="n">
        <v>9.21</v>
      </c>
      <c r="AK20" s="127"/>
      <c r="AL20" s="124"/>
      <c r="AM20" s="124"/>
      <c r="AN20" s="127"/>
      <c r="AO20" s="130"/>
      <c r="AP20" s="124"/>
      <c r="AQ20" s="127"/>
      <c r="AR20" s="124"/>
      <c r="AS20" s="124"/>
      <c r="AT20" s="127"/>
      <c r="AU20" s="130"/>
      <c r="AV20" s="124"/>
      <c r="AW20" s="127"/>
      <c r="AX20" s="124"/>
      <c r="AY20" s="124"/>
      <c r="AZ20" s="127"/>
      <c r="BA20" s="130"/>
      <c r="BB20" s="124"/>
      <c r="BC20" s="127"/>
      <c r="BD20" s="124"/>
      <c r="BE20" s="124"/>
      <c r="BF20" s="127"/>
      <c r="BG20" s="130"/>
      <c r="BH20" s="124"/>
      <c r="BI20" s="127"/>
      <c r="BJ20" s="124"/>
      <c r="BK20" s="124"/>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t="n">
        <v>14.21</v>
      </c>
      <c r="C21" s="126" t="n">
        <v>28.49</v>
      </c>
      <c r="D21" s="127"/>
      <c r="E21" s="128" t="n">
        <v>14.19</v>
      </c>
      <c r="F21" s="118" t="n">
        <v>32.7</v>
      </c>
      <c r="G21" s="127"/>
      <c r="H21" s="118" t="n">
        <v>19.23</v>
      </c>
      <c r="I21" s="118" t="n">
        <v>35.92</v>
      </c>
      <c r="J21" s="127" t="n">
        <v>3</v>
      </c>
      <c r="K21" s="128" t="n">
        <v>16.1</v>
      </c>
      <c r="L21" s="118" t="n">
        <v>37.83</v>
      </c>
      <c r="M21" s="127" t="n">
        <v>2</v>
      </c>
      <c r="N21" s="119" t="n">
        <v>18.39</v>
      </c>
      <c r="O21" s="118" t="n">
        <v>41.47</v>
      </c>
      <c r="P21" s="127" t="n">
        <v>2</v>
      </c>
      <c r="Q21" s="128" t="n">
        <v>17.64</v>
      </c>
      <c r="R21" s="118" t="n">
        <v>37.07</v>
      </c>
      <c r="S21" s="127" t="n">
        <v>3</v>
      </c>
      <c r="T21" s="119" t="n">
        <v>13.92</v>
      </c>
      <c r="U21" s="119" t="n">
        <v>28</v>
      </c>
      <c r="V21" s="127"/>
      <c r="W21" s="129" t="n">
        <v>18.05</v>
      </c>
      <c r="X21" s="119" t="n">
        <v>39.05</v>
      </c>
      <c r="Y21" s="127" t="n">
        <v>3</v>
      </c>
      <c r="Z21" s="119" t="n">
        <v>16.93</v>
      </c>
      <c r="AA21" s="119" t="n">
        <v>35.03</v>
      </c>
      <c r="AB21" s="127" t="n">
        <v>3</v>
      </c>
      <c r="AC21" s="130" t="n">
        <v>16.15</v>
      </c>
      <c r="AD21" s="124" t="n">
        <v>47.91</v>
      </c>
      <c r="AE21" s="127"/>
      <c r="AF21" s="124" t="n">
        <v>16.68</v>
      </c>
      <c r="AG21" s="124" t="n">
        <v>40.18</v>
      </c>
      <c r="AH21" s="127"/>
      <c r="AI21" s="130" t="n">
        <v>15.17</v>
      </c>
      <c r="AJ21" s="124" t="n">
        <v>44.27</v>
      </c>
      <c r="AK21" s="127"/>
      <c r="AL21" s="124"/>
      <c r="AM21" s="124"/>
      <c r="AN21" s="127"/>
      <c r="AO21" s="130"/>
      <c r="AP21" s="124"/>
      <c r="AQ21" s="127"/>
      <c r="AR21" s="124"/>
      <c r="AS21" s="124"/>
      <c r="AT21" s="127"/>
      <c r="AU21" s="130"/>
      <c r="AV21" s="124"/>
      <c r="AW21" s="127"/>
      <c r="AX21" s="124"/>
      <c r="AY21" s="124"/>
      <c r="AZ21" s="127"/>
      <c r="BA21" s="130"/>
      <c r="BB21" s="124"/>
      <c r="BC21" s="127"/>
      <c r="BD21" s="124"/>
      <c r="BE21" s="124"/>
      <c r="BF21" s="127"/>
      <c r="BG21" s="130"/>
      <c r="BH21" s="124"/>
      <c r="BI21" s="127"/>
      <c r="BJ21" s="124"/>
      <c r="BK21" s="124"/>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t="n">
        <v>14.47</v>
      </c>
      <c r="C22" s="126" t="n">
        <v>27.97</v>
      </c>
      <c r="D22" s="127"/>
      <c r="E22" s="128" t="n">
        <v>17.37</v>
      </c>
      <c r="F22" s="118" t="n">
        <v>37.84</v>
      </c>
      <c r="G22" s="127" t="n">
        <v>4</v>
      </c>
      <c r="H22" s="118" t="n">
        <v>16.29</v>
      </c>
      <c r="I22" s="118" t="n">
        <v>30.82</v>
      </c>
      <c r="J22" s="127"/>
      <c r="K22" s="128" t="n">
        <v>16.46</v>
      </c>
      <c r="L22" s="118" t="n">
        <v>33.96</v>
      </c>
      <c r="M22" s="127" t="n">
        <v>4</v>
      </c>
      <c r="N22" s="119" t="n">
        <v>16.79</v>
      </c>
      <c r="O22" s="118" t="n">
        <v>34.16</v>
      </c>
      <c r="P22" s="127" t="n">
        <v>3</v>
      </c>
      <c r="Q22" s="129" t="n">
        <v>15.45</v>
      </c>
      <c r="R22" s="119" t="n">
        <v>29.19</v>
      </c>
      <c r="S22" s="127" t="n">
        <v>2</v>
      </c>
      <c r="T22" s="119" t="n">
        <v>14.42</v>
      </c>
      <c r="U22" s="119" t="n">
        <v>30.93</v>
      </c>
      <c r="V22" s="127"/>
      <c r="W22" s="129" t="n">
        <v>16.99</v>
      </c>
      <c r="X22" s="119" t="n">
        <v>38.07</v>
      </c>
      <c r="Y22" s="127" t="n">
        <v>4</v>
      </c>
      <c r="Z22" s="119" t="n">
        <v>12.73</v>
      </c>
      <c r="AA22" s="119" t="n">
        <v>25.26</v>
      </c>
      <c r="AB22" s="127"/>
      <c r="AC22" s="130" t="n">
        <v>14.28</v>
      </c>
      <c r="AD22" s="124" t="n">
        <v>43.72</v>
      </c>
      <c r="AE22" s="127"/>
      <c r="AF22" s="124" t="n">
        <v>14.83</v>
      </c>
      <c r="AG22" s="124" t="n">
        <v>38.72</v>
      </c>
      <c r="AH22" s="127"/>
      <c r="AI22" s="130" t="n">
        <v>14.56</v>
      </c>
      <c r="AJ22" s="124" t="n">
        <v>40.99</v>
      </c>
      <c r="AK22" s="127"/>
      <c r="AL22" s="124"/>
      <c r="AM22" s="124"/>
      <c r="AN22" s="127"/>
      <c r="AO22" s="130"/>
      <c r="AP22" s="124"/>
      <c r="AQ22" s="127"/>
      <c r="AR22" s="124"/>
      <c r="AS22" s="124"/>
      <c r="AT22" s="127"/>
      <c r="AU22" s="130"/>
      <c r="AV22" s="124"/>
      <c r="AW22" s="127"/>
      <c r="AX22" s="124"/>
      <c r="AY22" s="124"/>
      <c r="AZ22" s="127"/>
      <c r="BA22" s="130"/>
      <c r="BB22" s="124"/>
      <c r="BC22" s="127"/>
      <c r="BD22" s="124"/>
      <c r="BE22" s="124"/>
      <c r="BF22" s="127"/>
      <c r="BG22" s="130"/>
      <c r="BH22" s="124"/>
      <c r="BI22" s="127"/>
      <c r="BJ22" s="124"/>
      <c r="BK22" s="124"/>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t="n">
        <v>16.02</v>
      </c>
      <c r="C23" s="126" t="n">
        <v>28.58</v>
      </c>
      <c r="D23" s="127" t="n">
        <v>3</v>
      </c>
      <c r="E23" s="128" t="n">
        <v>16.98</v>
      </c>
      <c r="F23" s="118" t="n">
        <v>37.49</v>
      </c>
      <c r="G23" s="127" t="n">
        <v>4</v>
      </c>
      <c r="H23" s="118" t="n">
        <v>17.36</v>
      </c>
      <c r="I23" s="118" t="n">
        <v>30.45</v>
      </c>
      <c r="J23" s="127" t="n">
        <v>3</v>
      </c>
      <c r="K23" s="128" t="n">
        <v>15.83</v>
      </c>
      <c r="L23" s="118" t="n">
        <v>35.94</v>
      </c>
      <c r="M23" s="127" t="n">
        <v>4</v>
      </c>
      <c r="N23" s="119" t="n">
        <v>17.85</v>
      </c>
      <c r="O23" s="119" t="n">
        <v>34.58</v>
      </c>
      <c r="P23" s="127" t="n">
        <v>3</v>
      </c>
      <c r="Q23" s="129" t="n">
        <v>17.05</v>
      </c>
      <c r="R23" s="119" t="n">
        <v>34.41</v>
      </c>
      <c r="S23" s="127" t="n">
        <v>4</v>
      </c>
      <c r="T23" s="119" t="n">
        <v>15.29</v>
      </c>
      <c r="U23" s="119" t="n">
        <v>32.68</v>
      </c>
      <c r="V23" s="127" t="n">
        <v>3</v>
      </c>
      <c r="W23" s="129" t="n">
        <v>16.06</v>
      </c>
      <c r="X23" s="119" t="n">
        <v>37.91</v>
      </c>
      <c r="Y23" s="127" t="n">
        <v>4</v>
      </c>
      <c r="Z23" s="119" t="n">
        <v>16.4</v>
      </c>
      <c r="AA23" s="119" t="n">
        <v>30.88</v>
      </c>
      <c r="AB23" s="127" t="n">
        <v>2</v>
      </c>
      <c r="AC23" s="130" t="n">
        <v>17.68</v>
      </c>
      <c r="AD23" s="124" t="n">
        <v>39.94</v>
      </c>
      <c r="AE23" s="127" t="n">
        <v>3</v>
      </c>
      <c r="AF23" s="124" t="n">
        <v>16.72</v>
      </c>
      <c r="AG23" s="124" t="n">
        <v>52.86</v>
      </c>
      <c r="AH23" s="127" t="n">
        <v>4</v>
      </c>
      <c r="AI23" s="130" t="n">
        <v>11.55</v>
      </c>
      <c r="AJ23" s="124" t="n">
        <v>38.44</v>
      </c>
      <c r="AK23" s="127"/>
      <c r="AL23" s="124"/>
      <c r="AM23" s="124"/>
      <c r="AN23" s="127"/>
      <c r="AO23" s="130"/>
      <c r="AP23" s="124"/>
      <c r="AQ23" s="127"/>
      <c r="AR23" s="124"/>
      <c r="AS23" s="124"/>
      <c r="AT23" s="127"/>
      <c r="AU23" s="130"/>
      <c r="AV23" s="124"/>
      <c r="AW23" s="127"/>
      <c r="AX23" s="124"/>
      <c r="AY23" s="124"/>
      <c r="AZ23" s="127"/>
      <c r="BA23" s="130"/>
      <c r="BB23" s="124"/>
      <c r="BC23" s="127"/>
      <c r="BD23" s="124"/>
      <c r="BE23" s="124"/>
      <c r="BF23" s="127"/>
      <c r="BG23" s="130"/>
      <c r="BH23" s="124"/>
      <c r="BI23" s="127"/>
      <c r="BJ23" s="124"/>
      <c r="BK23" s="124"/>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t="n">
        <v>18.69</v>
      </c>
      <c r="C24" s="126" t="n">
        <v>33.14</v>
      </c>
      <c r="D24" s="127" t="n">
        <v>4</v>
      </c>
      <c r="E24" s="128" t="n">
        <v>15.57</v>
      </c>
      <c r="F24" s="118" t="n">
        <v>31.88</v>
      </c>
      <c r="G24" s="127" t="n">
        <v>3</v>
      </c>
      <c r="H24" s="118" t="n">
        <v>14.54</v>
      </c>
      <c r="I24" s="118" t="n">
        <v>35.74</v>
      </c>
      <c r="J24" s="127"/>
      <c r="K24" s="128" t="n">
        <v>16.72</v>
      </c>
      <c r="L24" s="118" t="n">
        <v>34.09</v>
      </c>
      <c r="M24" s="127" t="n">
        <v>4</v>
      </c>
      <c r="N24" s="119" t="n">
        <v>15.47</v>
      </c>
      <c r="O24" s="119" t="n">
        <v>33.86</v>
      </c>
      <c r="P24" s="127" t="n">
        <v>3</v>
      </c>
      <c r="Q24" s="129" t="n">
        <v>19.8</v>
      </c>
      <c r="R24" s="119" t="n">
        <v>37.41</v>
      </c>
      <c r="S24" s="127" t="n">
        <v>4</v>
      </c>
      <c r="T24" s="119" t="n">
        <v>13.38</v>
      </c>
      <c r="U24" s="119" t="n">
        <v>27.6</v>
      </c>
      <c r="V24" s="127"/>
      <c r="W24" s="129" t="n">
        <v>16.29</v>
      </c>
      <c r="X24" s="119" t="n">
        <v>36.5</v>
      </c>
      <c r="Y24" s="127" t="n">
        <v>4</v>
      </c>
      <c r="Z24" s="119" t="n">
        <v>16.05</v>
      </c>
      <c r="AA24" s="119" t="n">
        <v>31.81</v>
      </c>
      <c r="AB24" s="127" t="n">
        <v>4</v>
      </c>
      <c r="AC24" s="130" t="n">
        <v>16.85</v>
      </c>
      <c r="AD24" s="124" t="n">
        <v>37.26</v>
      </c>
      <c r="AE24" s="127" t="n">
        <v>3</v>
      </c>
      <c r="AF24" s="124" t="n">
        <v>14.61</v>
      </c>
      <c r="AG24" s="124" t="n">
        <v>37.79</v>
      </c>
      <c r="AH24" s="127"/>
      <c r="AI24" s="130" t="n">
        <v>14.6</v>
      </c>
      <c r="AJ24" s="124" t="n">
        <v>42.51</v>
      </c>
      <c r="AK24" s="127"/>
      <c r="AL24" s="124"/>
      <c r="AM24" s="124"/>
      <c r="AN24" s="127"/>
      <c r="AO24" s="130"/>
      <c r="AP24" s="124"/>
      <c r="AQ24" s="127"/>
      <c r="AR24" s="124"/>
      <c r="AS24" s="124"/>
      <c r="AT24" s="127"/>
      <c r="AU24" s="130"/>
      <c r="AV24" s="124"/>
      <c r="AW24" s="127"/>
      <c r="AX24" s="124"/>
      <c r="AY24" s="124"/>
      <c r="AZ24" s="127"/>
      <c r="BA24" s="130"/>
      <c r="BB24" s="124"/>
      <c r="BC24" s="127"/>
      <c r="BD24" s="124"/>
      <c r="BE24" s="124"/>
      <c r="BF24" s="127"/>
      <c r="BG24" s="130"/>
      <c r="BH24" s="124"/>
      <c r="BI24" s="127"/>
      <c r="BJ24" s="124"/>
      <c r="BK24" s="124"/>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t="n">
        <v>13.02</v>
      </c>
      <c r="C25" s="126" t="n">
        <v>22.38</v>
      </c>
      <c r="D25" s="127"/>
      <c r="E25" s="128" t="n">
        <v>17.45</v>
      </c>
      <c r="F25" s="118" t="n">
        <v>35.1</v>
      </c>
      <c r="G25" s="127" t="n">
        <v>4</v>
      </c>
      <c r="H25" s="118" t="n">
        <v>13.48</v>
      </c>
      <c r="I25" s="118" t="n">
        <v>29.33</v>
      </c>
      <c r="J25" s="127"/>
      <c r="K25" s="128" t="n">
        <v>16.17</v>
      </c>
      <c r="L25" s="118" t="n">
        <v>39.72</v>
      </c>
      <c r="M25" s="127"/>
      <c r="N25" s="119" t="n">
        <v>15.19</v>
      </c>
      <c r="O25" s="119" t="n">
        <v>29.64</v>
      </c>
      <c r="P25" s="127" t="n">
        <v>0</v>
      </c>
      <c r="Q25" s="129" t="n">
        <v>13.7</v>
      </c>
      <c r="R25" s="119" t="n">
        <v>29.47</v>
      </c>
      <c r="S25" s="127"/>
      <c r="T25" s="119" t="n">
        <v>10.58</v>
      </c>
      <c r="U25" s="119" t="n">
        <v>24.32</v>
      </c>
      <c r="V25" s="127"/>
      <c r="W25" s="129" t="n">
        <v>14.01</v>
      </c>
      <c r="X25" s="119" t="n">
        <v>33.24</v>
      </c>
      <c r="Y25" s="127"/>
      <c r="Z25" s="119" t="n">
        <v>11.04</v>
      </c>
      <c r="AA25" s="119" t="n">
        <v>25.32</v>
      </c>
      <c r="AB25" s="127"/>
      <c r="AC25" s="130" t="n">
        <v>17.75</v>
      </c>
      <c r="AD25" s="124" t="n">
        <v>48.77</v>
      </c>
      <c r="AE25" s="127" t="n">
        <v>3</v>
      </c>
      <c r="AF25" s="124" t="n">
        <v>12.2</v>
      </c>
      <c r="AG25" s="124" t="n">
        <v>35.21</v>
      </c>
      <c r="AH25" s="127"/>
      <c r="AI25" s="130" t="n">
        <v>2.35</v>
      </c>
      <c r="AJ25" s="124" t="n">
        <v>10.85</v>
      </c>
      <c r="AK25" s="127"/>
      <c r="AL25" s="124"/>
      <c r="AM25" s="124"/>
      <c r="AN25" s="127"/>
      <c r="AO25" s="130"/>
      <c r="AP25" s="124"/>
      <c r="AQ25" s="127"/>
      <c r="AR25" s="124"/>
      <c r="AS25" s="124"/>
      <c r="AT25" s="127"/>
      <c r="AU25" s="130"/>
      <c r="AV25" s="124"/>
      <c r="AW25" s="127"/>
      <c r="AX25" s="124"/>
      <c r="AY25" s="124"/>
      <c r="AZ25" s="127"/>
      <c r="BA25" s="130"/>
      <c r="BB25" s="124"/>
      <c r="BC25" s="127"/>
      <c r="BD25" s="124"/>
      <c r="BE25" s="124"/>
      <c r="BF25" s="127"/>
      <c r="BG25" s="130"/>
      <c r="BH25" s="124"/>
      <c r="BI25" s="127"/>
      <c r="BJ25" s="124"/>
      <c r="BK25" s="124"/>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t="n">
        <v>12.9</v>
      </c>
      <c r="C26" s="126" t="n">
        <v>38.03</v>
      </c>
      <c r="D26" s="127"/>
      <c r="E26" s="128" t="n">
        <v>16.22</v>
      </c>
      <c r="F26" s="118" t="n">
        <v>31.05</v>
      </c>
      <c r="G26" s="127" t="n">
        <v>4</v>
      </c>
      <c r="H26" s="118" t="n">
        <v>16.29</v>
      </c>
      <c r="I26" s="118" t="n">
        <v>33.76</v>
      </c>
      <c r="J26" s="127"/>
      <c r="K26" s="128" t="n">
        <v>15.34</v>
      </c>
      <c r="L26" s="118" t="n">
        <v>35.5</v>
      </c>
      <c r="M26" s="127" t="n">
        <v>4</v>
      </c>
      <c r="N26" s="119" t="n">
        <v>14.36</v>
      </c>
      <c r="O26" s="119" t="n">
        <v>28.67</v>
      </c>
      <c r="P26" s="127"/>
      <c r="Q26" s="129" t="n">
        <v>15.33</v>
      </c>
      <c r="R26" s="119" t="n">
        <v>35.46</v>
      </c>
      <c r="S26" s="127" t="n">
        <v>3</v>
      </c>
      <c r="T26" s="119" t="n">
        <v>14.17</v>
      </c>
      <c r="U26" s="119" t="n">
        <v>31.39</v>
      </c>
      <c r="V26" s="127"/>
      <c r="W26" s="129" t="n">
        <v>16.22</v>
      </c>
      <c r="X26" s="119" t="n">
        <v>38.66</v>
      </c>
      <c r="Y26" s="127" t="n">
        <v>3</v>
      </c>
      <c r="Z26" s="119" t="n">
        <v>10.59</v>
      </c>
      <c r="AA26" s="119" t="n">
        <v>24.36</v>
      </c>
      <c r="AB26" s="127"/>
      <c r="AC26" s="130" t="n">
        <v>15.78</v>
      </c>
      <c r="AD26" s="124" t="n">
        <v>48.9</v>
      </c>
      <c r="AE26" s="127" t="n">
        <v>3</v>
      </c>
      <c r="AF26" s="124" t="n">
        <v>8.41</v>
      </c>
      <c r="AG26" s="124" t="n">
        <v>27.37</v>
      </c>
      <c r="AH26" s="127"/>
      <c r="AI26" s="130" t="n">
        <v>3.12</v>
      </c>
      <c r="AJ26" s="124" t="n">
        <v>9.85</v>
      </c>
      <c r="AK26" s="127"/>
      <c r="AL26" s="124"/>
      <c r="AM26" s="124"/>
      <c r="AN26" s="127"/>
      <c r="AO26" s="130"/>
      <c r="AP26" s="124"/>
      <c r="AQ26" s="127"/>
      <c r="AR26" s="124"/>
      <c r="AS26" s="124"/>
      <c r="AT26" s="127"/>
      <c r="AU26" s="130"/>
      <c r="AV26" s="124"/>
      <c r="AW26" s="127"/>
      <c r="AX26" s="124"/>
      <c r="AY26" s="124"/>
      <c r="AZ26" s="127"/>
      <c r="BA26" s="130"/>
      <c r="BB26" s="124"/>
      <c r="BC26" s="127"/>
      <c r="BD26" s="124"/>
      <c r="BE26" s="124"/>
      <c r="BF26" s="127"/>
      <c r="BG26" s="130"/>
      <c r="BH26" s="124"/>
      <c r="BI26" s="127"/>
      <c r="BJ26" s="124"/>
      <c r="BK26" s="124"/>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t="n">
        <v>14.98</v>
      </c>
      <c r="C27" s="126" t="n">
        <v>32.19</v>
      </c>
      <c r="D27" s="127"/>
      <c r="E27" s="129" t="n">
        <v>16.4</v>
      </c>
      <c r="F27" s="119" t="n">
        <v>35.27</v>
      </c>
      <c r="G27" s="127"/>
      <c r="H27" s="118" t="n">
        <v>15.09</v>
      </c>
      <c r="I27" s="118" t="n">
        <v>28.85</v>
      </c>
      <c r="J27" s="127"/>
      <c r="K27" s="128" t="n">
        <v>14.47</v>
      </c>
      <c r="L27" s="118" t="n">
        <v>32.51</v>
      </c>
      <c r="M27" s="127"/>
      <c r="N27" s="119" t="n">
        <v>11.01</v>
      </c>
      <c r="O27" s="119" t="n">
        <v>21.44</v>
      </c>
      <c r="P27" s="127"/>
      <c r="Q27" s="129" t="n">
        <v>13.35</v>
      </c>
      <c r="R27" s="119" t="n">
        <v>37.01</v>
      </c>
      <c r="S27" s="127"/>
      <c r="T27" s="119" t="n">
        <v>15.79</v>
      </c>
      <c r="U27" s="119" t="n">
        <v>30.25</v>
      </c>
      <c r="V27" s="127" t="n">
        <v>3</v>
      </c>
      <c r="W27" s="129" t="n">
        <v>15.44</v>
      </c>
      <c r="X27" s="119" t="n">
        <v>38.04</v>
      </c>
      <c r="Y27" s="127" t="n">
        <v>3</v>
      </c>
      <c r="Z27" s="119" t="n">
        <v>13.04</v>
      </c>
      <c r="AA27" s="119" t="n">
        <v>27.71</v>
      </c>
      <c r="AB27" s="127"/>
      <c r="AC27" s="130" t="n">
        <v>15.26</v>
      </c>
      <c r="AD27" s="124" t="n">
        <v>32.72</v>
      </c>
      <c r="AE27" s="127" t="n">
        <v>2</v>
      </c>
      <c r="AF27" s="124" t="n">
        <v>15.73</v>
      </c>
      <c r="AG27" s="124" t="n">
        <v>40.43</v>
      </c>
      <c r="AH27" s="127" t="n">
        <v>3</v>
      </c>
      <c r="AI27" s="130" t="n">
        <v>2.83</v>
      </c>
      <c r="AJ27" s="124" t="n">
        <v>5.71</v>
      </c>
      <c r="AK27" s="127"/>
      <c r="AL27" s="124"/>
      <c r="AM27" s="124"/>
      <c r="AN27" s="127"/>
      <c r="AO27" s="130"/>
      <c r="AP27" s="124"/>
      <c r="AQ27" s="127"/>
      <c r="AR27" s="124"/>
      <c r="AS27" s="124"/>
      <c r="AT27" s="127"/>
      <c r="AU27" s="130"/>
      <c r="AV27" s="124"/>
      <c r="AW27" s="127"/>
      <c r="AX27" s="124"/>
      <c r="AY27" s="124"/>
      <c r="AZ27" s="127"/>
      <c r="BA27" s="130"/>
      <c r="BB27" s="124"/>
      <c r="BC27" s="127"/>
      <c r="BD27" s="124"/>
      <c r="BE27" s="124"/>
      <c r="BF27" s="127"/>
      <c r="BG27" s="130"/>
      <c r="BH27" s="124"/>
      <c r="BI27" s="127"/>
      <c r="BJ27" s="124"/>
      <c r="BK27" s="124"/>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t="n">
        <v>13.26</v>
      </c>
      <c r="C28" s="126" t="n">
        <v>30.59</v>
      </c>
      <c r="D28" s="127"/>
      <c r="E28" s="129" t="n">
        <v>15.59</v>
      </c>
      <c r="F28" s="119" t="n">
        <v>36.84</v>
      </c>
      <c r="G28" s="127" t="n">
        <v>4</v>
      </c>
      <c r="H28" s="118" t="n">
        <v>14.37</v>
      </c>
      <c r="I28" s="118" t="n">
        <v>32.76</v>
      </c>
      <c r="J28" s="127"/>
      <c r="K28" s="128" t="n">
        <v>14.49</v>
      </c>
      <c r="L28" s="118" t="n">
        <v>25.57</v>
      </c>
      <c r="M28" s="127"/>
      <c r="N28" s="119" t="n">
        <v>17.37</v>
      </c>
      <c r="O28" s="119" t="n">
        <v>36.05</v>
      </c>
      <c r="P28" s="127" t="n">
        <v>4</v>
      </c>
      <c r="Q28" s="129" t="n">
        <v>3.73</v>
      </c>
      <c r="R28" s="119" t="n">
        <v>7.37</v>
      </c>
      <c r="S28" s="127"/>
      <c r="T28" s="119" t="n">
        <v>15.83</v>
      </c>
      <c r="U28" s="119" t="n">
        <v>28.48</v>
      </c>
      <c r="V28" s="127" t="n">
        <v>3</v>
      </c>
      <c r="W28" s="129" t="n">
        <v>15.46</v>
      </c>
      <c r="X28" s="119" t="n">
        <v>38.57</v>
      </c>
      <c r="Y28" s="127" t="n">
        <v>3</v>
      </c>
      <c r="Z28" s="119" t="n">
        <v>12.86</v>
      </c>
      <c r="AA28" s="119" t="n">
        <v>23.58</v>
      </c>
      <c r="AB28" s="127"/>
      <c r="AC28" s="130" t="n">
        <v>13.14</v>
      </c>
      <c r="AD28" s="124" t="n">
        <v>33.65</v>
      </c>
      <c r="AE28" s="127"/>
      <c r="AF28" s="124" t="n">
        <v>12.47</v>
      </c>
      <c r="AG28" s="124" t="n">
        <v>40.25</v>
      </c>
      <c r="AH28" s="127"/>
      <c r="AI28" s="130" t="n">
        <v>2.21</v>
      </c>
      <c r="AJ28" s="124" t="n">
        <v>6.85</v>
      </c>
      <c r="AK28" s="127"/>
      <c r="AL28" s="124"/>
      <c r="AM28" s="124"/>
      <c r="AN28" s="127"/>
      <c r="AO28" s="130"/>
      <c r="AP28" s="124"/>
      <c r="AQ28" s="127"/>
      <c r="AR28" s="124"/>
      <c r="AS28" s="124"/>
      <c r="AT28" s="127"/>
      <c r="AU28" s="130"/>
      <c r="AV28" s="124"/>
      <c r="AW28" s="127"/>
      <c r="AX28" s="124"/>
      <c r="AY28" s="124"/>
      <c r="AZ28" s="127"/>
      <c r="BA28" s="130"/>
      <c r="BB28" s="124"/>
      <c r="BC28" s="127"/>
      <c r="BD28" s="124"/>
      <c r="BE28" s="124"/>
      <c r="BF28" s="127"/>
      <c r="BG28" s="130"/>
      <c r="BH28" s="124"/>
      <c r="BI28" s="127"/>
      <c r="BJ28" s="124"/>
      <c r="BK28" s="124"/>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t="n">
        <v>18.48</v>
      </c>
      <c r="C29" s="126" t="n">
        <v>31.24</v>
      </c>
      <c r="D29" s="127" t="n">
        <v>3</v>
      </c>
      <c r="E29" s="129" t="n">
        <v>14.85</v>
      </c>
      <c r="F29" s="119" t="n">
        <v>38.53</v>
      </c>
      <c r="G29" s="127"/>
      <c r="H29" s="118" t="n">
        <v>16</v>
      </c>
      <c r="I29" s="118" t="n">
        <v>29.08</v>
      </c>
      <c r="J29" s="127" t="n">
        <v>3</v>
      </c>
      <c r="K29" s="129" t="n">
        <v>11.95</v>
      </c>
      <c r="L29" s="119" t="n">
        <v>26.24</v>
      </c>
      <c r="M29" s="127"/>
      <c r="N29" s="119" t="n">
        <v>15.92</v>
      </c>
      <c r="O29" s="119" t="n">
        <v>34.4</v>
      </c>
      <c r="P29" s="127" t="n">
        <v>4</v>
      </c>
      <c r="Q29" s="129" t="n">
        <v>14.15</v>
      </c>
      <c r="R29" s="119" t="n">
        <v>29.24</v>
      </c>
      <c r="S29" s="127"/>
      <c r="T29" s="119" t="n">
        <v>13.83</v>
      </c>
      <c r="U29" s="119" t="n">
        <v>40.56</v>
      </c>
      <c r="V29" s="127"/>
      <c r="W29" s="129" t="n">
        <v>14.4</v>
      </c>
      <c r="X29" s="119" t="n">
        <v>32.51</v>
      </c>
      <c r="Y29" s="127"/>
      <c r="Z29" s="119" t="n">
        <v>10.6</v>
      </c>
      <c r="AA29" s="119" t="n">
        <v>24.13</v>
      </c>
      <c r="AB29" s="127"/>
      <c r="AC29" s="130" t="n">
        <v>15.92</v>
      </c>
      <c r="AD29" s="124" t="n">
        <v>54.92</v>
      </c>
      <c r="AE29" s="127"/>
      <c r="AF29" s="124" t="n">
        <v>11.62</v>
      </c>
      <c r="AG29" s="124" t="n">
        <v>39.64</v>
      </c>
      <c r="AH29" s="127"/>
      <c r="AI29" s="130" t="n">
        <v>14.06</v>
      </c>
      <c r="AJ29" s="124" t="n">
        <v>50.06</v>
      </c>
      <c r="AK29" s="127"/>
      <c r="AL29" s="124"/>
      <c r="AM29" s="124"/>
      <c r="AN29" s="127"/>
      <c r="AO29" s="130"/>
      <c r="AP29" s="124"/>
      <c r="AQ29" s="127"/>
      <c r="AR29" s="124"/>
      <c r="AS29" s="124"/>
      <c r="AT29" s="127"/>
      <c r="AU29" s="130"/>
      <c r="AV29" s="124"/>
      <c r="AW29" s="127"/>
      <c r="AX29" s="124"/>
      <c r="AY29" s="124"/>
      <c r="AZ29" s="127"/>
      <c r="BA29" s="130"/>
      <c r="BB29" s="124"/>
      <c r="BC29" s="127"/>
      <c r="BD29" s="124"/>
      <c r="BE29" s="124"/>
      <c r="BF29" s="127"/>
      <c r="BG29" s="130"/>
      <c r="BH29" s="124"/>
      <c r="BI29" s="127"/>
      <c r="BJ29" s="124"/>
      <c r="BK29" s="124"/>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t="n">
        <v>19.11</v>
      </c>
      <c r="C30" s="126" t="n">
        <v>35.9</v>
      </c>
      <c r="D30" s="127" t="n">
        <v>4</v>
      </c>
      <c r="E30" s="129" t="n">
        <v>16.73</v>
      </c>
      <c r="F30" s="119" t="n">
        <v>35.22</v>
      </c>
      <c r="G30" s="127" t="n">
        <v>4</v>
      </c>
      <c r="H30" s="118" t="n">
        <v>13.08</v>
      </c>
      <c r="I30" s="118" t="n">
        <v>31.05</v>
      </c>
      <c r="J30" s="127"/>
      <c r="K30" s="129" t="n">
        <v>13.52</v>
      </c>
      <c r="L30" s="119" t="n">
        <v>26.97</v>
      </c>
      <c r="M30" s="127"/>
      <c r="N30" s="119" t="n">
        <v>14.53</v>
      </c>
      <c r="O30" s="119" t="n">
        <v>31.61</v>
      </c>
      <c r="P30" s="127"/>
      <c r="Q30" s="129" t="n">
        <v>15.53</v>
      </c>
      <c r="R30" s="119" t="n">
        <v>34.05</v>
      </c>
      <c r="S30" s="127" t="n">
        <v>3</v>
      </c>
      <c r="T30" s="119" t="n">
        <v>14.72</v>
      </c>
      <c r="U30" s="119" t="n">
        <v>31.96</v>
      </c>
      <c r="V30" s="127"/>
      <c r="W30" s="129" t="n">
        <v>12.39</v>
      </c>
      <c r="X30" s="119" t="n">
        <v>31.55</v>
      </c>
      <c r="Y30" s="127"/>
      <c r="Z30" s="119" t="n">
        <v>10.29</v>
      </c>
      <c r="AA30" s="119" t="n">
        <v>24.23</v>
      </c>
      <c r="AB30" s="127"/>
      <c r="AC30" s="130" t="n">
        <v>15.03</v>
      </c>
      <c r="AD30" s="124" t="n">
        <v>43.47</v>
      </c>
      <c r="AE30" s="127"/>
      <c r="AF30" s="124" t="n">
        <v>9.89</v>
      </c>
      <c r="AG30" s="124" t="n">
        <v>28.37</v>
      </c>
      <c r="AH30" s="127"/>
      <c r="AI30" s="130" t="n">
        <v>6.52</v>
      </c>
      <c r="AJ30" s="124" t="n">
        <v>15.22</v>
      </c>
      <c r="AK30" s="127"/>
      <c r="AL30" s="124"/>
      <c r="AM30" s="124"/>
      <c r="AN30" s="127"/>
      <c r="AO30" s="130"/>
      <c r="AP30" s="124"/>
      <c r="AQ30" s="127"/>
      <c r="AR30" s="124"/>
      <c r="AS30" s="124"/>
      <c r="AT30" s="127"/>
      <c r="AU30" s="130"/>
      <c r="AV30" s="124"/>
      <c r="AW30" s="127"/>
      <c r="AX30" s="124"/>
      <c r="AY30" s="124"/>
      <c r="AZ30" s="127"/>
      <c r="BA30" s="130"/>
      <c r="BB30" s="124"/>
      <c r="BC30" s="127"/>
      <c r="BD30" s="124"/>
      <c r="BE30" s="124"/>
      <c r="BF30" s="127"/>
      <c r="BG30" s="130"/>
      <c r="BH30" s="124"/>
      <c r="BI30" s="127"/>
      <c r="BJ30" s="124"/>
      <c r="BK30" s="124"/>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t="n">
        <v>18.73</v>
      </c>
      <c r="C31" s="126" t="n">
        <v>31.64</v>
      </c>
      <c r="D31" s="127"/>
      <c r="E31" s="129" t="n">
        <v>13.61</v>
      </c>
      <c r="F31" s="119" t="n">
        <v>31.64</v>
      </c>
      <c r="G31" s="127"/>
      <c r="H31" s="118" t="n">
        <v>13.89</v>
      </c>
      <c r="I31" s="118" t="n">
        <v>34.75</v>
      </c>
      <c r="J31" s="127"/>
      <c r="K31" s="129" t="n">
        <v>14.71</v>
      </c>
      <c r="L31" s="119" t="n">
        <v>25.78</v>
      </c>
      <c r="M31" s="127"/>
      <c r="N31" s="119" t="n">
        <v>14.11</v>
      </c>
      <c r="O31" s="119" t="n">
        <v>28.5</v>
      </c>
      <c r="P31" s="127"/>
      <c r="Q31" s="129" t="n">
        <v>12.87</v>
      </c>
      <c r="R31" s="119" t="n">
        <v>30.22</v>
      </c>
      <c r="S31" s="127"/>
      <c r="T31" s="119" t="n">
        <v>15.62</v>
      </c>
      <c r="U31" s="119" t="n">
        <v>35.53</v>
      </c>
      <c r="V31" s="127" t="n">
        <v>4</v>
      </c>
      <c r="W31" s="129" t="n">
        <v>11.56</v>
      </c>
      <c r="X31" s="119" t="n">
        <v>31.58</v>
      </c>
      <c r="Y31" s="127"/>
      <c r="Z31" s="119" t="n">
        <v>8.12</v>
      </c>
      <c r="AA31" s="119" t="n">
        <v>17.13</v>
      </c>
      <c r="AB31" s="127"/>
      <c r="AC31" s="130" t="n">
        <v>17.52</v>
      </c>
      <c r="AD31" s="124" t="n">
        <v>40.93</v>
      </c>
      <c r="AE31" s="127"/>
      <c r="AF31" s="124" t="n">
        <v>11.76</v>
      </c>
      <c r="AG31" s="124" t="n">
        <v>32</v>
      </c>
      <c r="AH31" s="127"/>
      <c r="AI31" s="130" t="n">
        <v>6.61</v>
      </c>
      <c r="AJ31" s="124" t="n">
        <v>20.02</v>
      </c>
      <c r="AK31" s="127"/>
      <c r="AL31" s="124"/>
      <c r="AM31" s="124"/>
      <c r="AN31" s="127"/>
      <c r="AO31" s="130"/>
      <c r="AP31" s="124"/>
      <c r="AQ31" s="127"/>
      <c r="AR31" s="124"/>
      <c r="AS31" s="124"/>
      <c r="AT31" s="127"/>
      <c r="AU31" s="130"/>
      <c r="AV31" s="124"/>
      <c r="AW31" s="127"/>
      <c r="AX31" s="124"/>
      <c r="AY31" s="124"/>
      <c r="AZ31" s="127"/>
      <c r="BA31" s="130"/>
      <c r="BB31" s="124"/>
      <c r="BC31" s="127"/>
      <c r="BD31" s="124"/>
      <c r="BE31" s="124"/>
      <c r="BF31" s="127"/>
      <c r="BG31" s="130"/>
      <c r="BH31" s="124"/>
      <c r="BI31" s="127"/>
      <c r="BJ31" s="124"/>
      <c r="BK31" s="124"/>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t="n">
        <v>18.28</v>
      </c>
      <c r="C32" s="126" t="n">
        <v>34.27</v>
      </c>
      <c r="D32" s="127" t="n">
        <v>3</v>
      </c>
      <c r="E32" s="129" t="n">
        <v>15.87</v>
      </c>
      <c r="F32" s="119" t="n">
        <v>33.07</v>
      </c>
      <c r="G32" s="127"/>
      <c r="H32" s="118" t="n">
        <v>12.56</v>
      </c>
      <c r="I32" s="118" t="n">
        <v>25.18</v>
      </c>
      <c r="J32" s="127"/>
      <c r="K32" s="129" t="n">
        <v>12.26</v>
      </c>
      <c r="L32" s="119" t="n">
        <v>35.23</v>
      </c>
      <c r="M32" s="127"/>
      <c r="N32" s="119" t="n">
        <v>11.29</v>
      </c>
      <c r="O32" s="119" t="n">
        <v>25.23</v>
      </c>
      <c r="P32" s="127"/>
      <c r="Q32" s="129" t="n">
        <v>2.2</v>
      </c>
      <c r="R32" s="119" t="n">
        <v>6.97</v>
      </c>
      <c r="S32" s="127"/>
      <c r="T32" s="119" t="n">
        <v>8.57</v>
      </c>
      <c r="U32" s="119" t="n">
        <v>22.98</v>
      </c>
      <c r="V32" s="127"/>
      <c r="W32" s="129" t="n">
        <v>11.85</v>
      </c>
      <c r="X32" s="119" t="n">
        <v>29.47</v>
      </c>
      <c r="Y32" s="127"/>
      <c r="Z32" s="119" t="n">
        <v>10.1</v>
      </c>
      <c r="AA32" s="119" t="n">
        <v>27.43</v>
      </c>
      <c r="AB32" s="127"/>
      <c r="AC32" s="130" t="n">
        <v>16.58</v>
      </c>
      <c r="AD32" s="124" t="n">
        <v>48.58</v>
      </c>
      <c r="AE32" s="127"/>
      <c r="AF32" s="124" t="n">
        <v>13.36</v>
      </c>
      <c r="AG32" s="124" t="n">
        <v>42.33</v>
      </c>
      <c r="AH32" s="127"/>
      <c r="AI32" s="130" t="n">
        <v>9.44</v>
      </c>
      <c r="AJ32" s="124" t="n">
        <v>22.57</v>
      </c>
      <c r="AK32" s="127"/>
      <c r="AL32" s="124"/>
      <c r="AM32" s="124"/>
      <c r="AN32" s="127"/>
      <c r="AO32" s="130"/>
      <c r="AP32" s="124"/>
      <c r="AQ32" s="127"/>
      <c r="AR32" s="124"/>
      <c r="AS32" s="124"/>
      <c r="AT32" s="127"/>
      <c r="AU32" s="130"/>
      <c r="AV32" s="124"/>
      <c r="AW32" s="127"/>
      <c r="AX32" s="124"/>
      <c r="AY32" s="124"/>
      <c r="AZ32" s="127"/>
      <c r="BA32" s="130"/>
      <c r="BB32" s="124"/>
      <c r="BC32" s="127"/>
      <c r="BD32" s="124"/>
      <c r="BE32" s="124"/>
      <c r="BF32" s="127"/>
      <c r="BG32" s="130"/>
      <c r="BH32" s="124"/>
      <c r="BI32" s="127"/>
      <c r="BJ32" s="124"/>
      <c r="BK32" s="124"/>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t="n">
        <v>13.93</v>
      </c>
      <c r="C33" s="126" t="n">
        <v>26.6</v>
      </c>
      <c r="D33" s="127"/>
      <c r="E33" s="129" t="n">
        <v>13.73</v>
      </c>
      <c r="F33" s="119" t="n">
        <v>30.75</v>
      </c>
      <c r="G33" s="127"/>
      <c r="H33" s="118" t="n">
        <v>14.23</v>
      </c>
      <c r="I33" s="118" t="n">
        <v>26.82</v>
      </c>
      <c r="J33" s="127"/>
      <c r="K33" s="129" t="n">
        <v>15.01</v>
      </c>
      <c r="L33" s="119" t="n">
        <v>31.69</v>
      </c>
      <c r="M33" s="127" t="n">
        <v>3</v>
      </c>
      <c r="N33" s="119" t="n">
        <v>14.05</v>
      </c>
      <c r="O33" s="119" t="n">
        <v>25.88</v>
      </c>
      <c r="P33" s="127"/>
      <c r="Q33" s="129" t="n">
        <v>15.28</v>
      </c>
      <c r="R33" s="119" t="n">
        <v>37.73</v>
      </c>
      <c r="S33" s="127"/>
      <c r="T33" s="119" t="n">
        <v>15.09</v>
      </c>
      <c r="U33" s="119" t="n">
        <v>30.13</v>
      </c>
      <c r="V33" s="127" t="n">
        <v>3</v>
      </c>
      <c r="W33" s="129" t="n">
        <v>12.92</v>
      </c>
      <c r="X33" s="119" t="n">
        <v>29.93</v>
      </c>
      <c r="Y33" s="127"/>
      <c r="Z33" s="119" t="n">
        <v>9.54</v>
      </c>
      <c r="AA33" s="119" t="n">
        <v>22.01</v>
      </c>
      <c r="AB33" s="127"/>
      <c r="AC33" s="130" t="n">
        <v>13.58</v>
      </c>
      <c r="AD33" s="124" t="n">
        <v>38.96</v>
      </c>
      <c r="AE33" s="127"/>
      <c r="AF33" s="124" t="n">
        <v>15.43</v>
      </c>
      <c r="AG33" s="124" t="n">
        <v>34.54</v>
      </c>
      <c r="AH33" s="127"/>
      <c r="AI33" s="130" t="n">
        <v>11.66</v>
      </c>
      <c r="AJ33" s="124" t="n">
        <v>30.46</v>
      </c>
      <c r="AK33" s="127"/>
      <c r="AL33" s="124"/>
      <c r="AM33" s="124"/>
      <c r="AN33" s="127"/>
      <c r="AO33" s="130"/>
      <c r="AP33" s="124"/>
      <c r="AQ33" s="127"/>
      <c r="AR33" s="124"/>
      <c r="AS33" s="124"/>
      <c r="AT33" s="127"/>
      <c r="AU33" s="130"/>
      <c r="AV33" s="124"/>
      <c r="AW33" s="127"/>
      <c r="AX33" s="124"/>
      <c r="AY33" s="124"/>
      <c r="AZ33" s="127"/>
      <c r="BA33" s="130"/>
      <c r="BB33" s="124"/>
      <c r="BC33" s="127"/>
      <c r="BD33" s="124"/>
      <c r="BE33" s="124"/>
      <c r="BF33" s="127"/>
      <c r="BG33" s="130"/>
      <c r="BH33" s="124"/>
      <c r="BI33" s="127"/>
      <c r="BJ33" s="124"/>
      <c r="BK33" s="124"/>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t="n">
        <v>18.77</v>
      </c>
      <c r="C34" s="126" t="n">
        <v>48.2</v>
      </c>
      <c r="D34" s="127" t="n">
        <v>4</v>
      </c>
      <c r="E34" s="129" t="n">
        <v>14.88</v>
      </c>
      <c r="F34" s="119" t="n">
        <v>37.46</v>
      </c>
      <c r="G34" s="127"/>
      <c r="H34" s="118" t="n">
        <v>11.51</v>
      </c>
      <c r="I34" s="118" t="n">
        <v>28.99</v>
      </c>
      <c r="J34" s="127"/>
      <c r="K34" s="129" t="n">
        <v>12.92</v>
      </c>
      <c r="L34" s="119" t="n">
        <v>24.15</v>
      </c>
      <c r="M34" s="127"/>
      <c r="N34" s="119" t="n">
        <v>13.77</v>
      </c>
      <c r="O34" s="119" t="n">
        <v>28.96</v>
      </c>
      <c r="P34" s="127"/>
      <c r="Q34" s="129" t="n">
        <v>15.72</v>
      </c>
      <c r="R34" s="119" t="n">
        <v>26.5</v>
      </c>
      <c r="S34" s="127" t="n">
        <v>3</v>
      </c>
      <c r="T34" s="119" t="n">
        <v>9.31</v>
      </c>
      <c r="U34" s="119" t="n">
        <v>16.93</v>
      </c>
      <c r="V34" s="127"/>
      <c r="W34" s="129" t="n">
        <v>12.03</v>
      </c>
      <c r="X34" s="119" t="n">
        <v>33.41</v>
      </c>
      <c r="Y34" s="127"/>
      <c r="Z34" s="119" t="n">
        <v>13.83</v>
      </c>
      <c r="AA34" s="119" t="n">
        <v>27.99</v>
      </c>
      <c r="AB34" s="127"/>
      <c r="AC34" s="130" t="n">
        <v>12.35</v>
      </c>
      <c r="AD34" s="124" t="n">
        <v>26.79</v>
      </c>
      <c r="AE34" s="127"/>
      <c r="AF34" s="124" t="n">
        <v>14.81</v>
      </c>
      <c r="AG34" s="124" t="n">
        <v>44.51</v>
      </c>
      <c r="AH34" s="127"/>
      <c r="AI34" s="130" t="n">
        <v>12.86</v>
      </c>
      <c r="AJ34" s="124" t="n">
        <v>43.86</v>
      </c>
      <c r="AK34" s="127"/>
      <c r="AL34" s="124"/>
      <c r="AM34" s="124"/>
      <c r="AN34" s="127"/>
      <c r="AO34" s="130"/>
      <c r="AP34" s="124"/>
      <c r="AQ34" s="127"/>
      <c r="AR34" s="124"/>
      <c r="AS34" s="124"/>
      <c r="AT34" s="127"/>
      <c r="AU34" s="130"/>
      <c r="AV34" s="124"/>
      <c r="AW34" s="127"/>
      <c r="AX34" s="124"/>
      <c r="AY34" s="124"/>
      <c r="AZ34" s="127"/>
      <c r="BA34" s="130"/>
      <c r="BB34" s="124"/>
      <c r="BC34" s="127"/>
      <c r="BD34" s="124"/>
      <c r="BE34" s="124"/>
      <c r="BF34" s="127"/>
      <c r="BG34" s="130"/>
      <c r="BH34" s="124"/>
      <c r="BI34" s="127"/>
      <c r="BJ34" s="124"/>
      <c r="BK34" s="124"/>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t="n">
        <v>12.62</v>
      </c>
      <c r="C35" s="126" t="n">
        <v>24.4</v>
      </c>
      <c r="D35" s="127"/>
      <c r="E35" s="129" t="n">
        <v>14.23</v>
      </c>
      <c r="F35" s="119" t="n">
        <v>30.44</v>
      </c>
      <c r="G35" s="127"/>
      <c r="H35" s="118" t="n">
        <v>13.89</v>
      </c>
      <c r="I35" s="118" t="n">
        <v>27.03</v>
      </c>
      <c r="J35" s="127"/>
      <c r="K35" s="129" t="n">
        <v>13.19</v>
      </c>
      <c r="L35" s="119" t="n">
        <v>29.99</v>
      </c>
      <c r="M35" s="127"/>
      <c r="N35" s="119" t="n">
        <v>12</v>
      </c>
      <c r="O35" s="119" t="n">
        <v>27.37</v>
      </c>
      <c r="P35" s="127"/>
      <c r="Q35" s="129" t="n">
        <v>13.24</v>
      </c>
      <c r="R35" s="119" t="n">
        <v>31.56</v>
      </c>
      <c r="S35" s="127"/>
      <c r="T35" s="119" t="n">
        <v>12.06</v>
      </c>
      <c r="U35" s="119" t="n">
        <v>21.24</v>
      </c>
      <c r="V35" s="127"/>
      <c r="W35" s="129" t="n">
        <v>12.22</v>
      </c>
      <c r="X35" s="119" t="n">
        <v>32.31</v>
      </c>
      <c r="Y35" s="127"/>
      <c r="Z35" s="119" t="n">
        <v>14.53</v>
      </c>
      <c r="AA35" s="119" t="n">
        <v>30.97</v>
      </c>
      <c r="AB35" s="127"/>
      <c r="AC35" s="130" t="n">
        <v>11.05</v>
      </c>
      <c r="AD35" s="124" t="n">
        <v>35.01</v>
      </c>
      <c r="AE35" s="127"/>
      <c r="AF35" s="124" t="n">
        <v>12.01</v>
      </c>
      <c r="AG35" s="124" t="n">
        <v>31.17</v>
      </c>
      <c r="AH35" s="127"/>
      <c r="AI35" s="130" t="n">
        <v>2.56</v>
      </c>
      <c r="AJ35" s="124" t="n">
        <v>6.28</v>
      </c>
      <c r="AK35" s="127"/>
      <c r="AL35" s="124"/>
      <c r="AM35" s="124"/>
      <c r="AN35" s="127"/>
      <c r="AO35" s="130"/>
      <c r="AP35" s="124"/>
      <c r="AQ35" s="127"/>
      <c r="AR35" s="124"/>
      <c r="AS35" s="124"/>
      <c r="AT35" s="127"/>
      <c r="AU35" s="130"/>
      <c r="AV35" s="124"/>
      <c r="AW35" s="127"/>
      <c r="AX35" s="124"/>
      <c r="AY35" s="124"/>
      <c r="AZ35" s="127"/>
      <c r="BA35" s="130"/>
      <c r="BB35" s="124"/>
      <c r="BC35" s="127"/>
      <c r="BD35" s="124"/>
      <c r="BE35" s="124"/>
      <c r="BF35" s="127"/>
      <c r="BG35" s="130"/>
      <c r="BH35" s="124"/>
      <c r="BI35" s="127"/>
      <c r="BJ35" s="124"/>
      <c r="BK35" s="124"/>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t="n">
        <v>13.63</v>
      </c>
      <c r="C36" s="126" t="n">
        <v>26.42</v>
      </c>
      <c r="D36" s="127"/>
      <c r="E36" s="129" t="n">
        <v>12.37</v>
      </c>
      <c r="F36" s="119" t="n">
        <v>28.49</v>
      </c>
      <c r="G36" s="127"/>
      <c r="H36" s="118" t="n">
        <v>11.31</v>
      </c>
      <c r="I36" s="118" t="n">
        <v>27.03</v>
      </c>
      <c r="J36" s="127"/>
      <c r="K36" s="129" t="n">
        <v>11.13</v>
      </c>
      <c r="L36" s="119" t="n">
        <v>30.53</v>
      </c>
      <c r="M36" s="127"/>
      <c r="N36" s="119" t="n">
        <v>14.91</v>
      </c>
      <c r="O36" s="119" t="n">
        <v>36</v>
      </c>
      <c r="P36" s="127"/>
      <c r="Q36" s="129" t="n">
        <v>14.77</v>
      </c>
      <c r="R36" s="119" t="n">
        <v>30.04</v>
      </c>
      <c r="S36" s="127"/>
      <c r="T36" s="119" t="n">
        <v>8.15</v>
      </c>
      <c r="U36" s="119" t="n">
        <v>17.67</v>
      </c>
      <c r="V36" s="127"/>
      <c r="W36" s="129" t="n">
        <v>9.79</v>
      </c>
      <c r="X36" s="119" t="n">
        <v>28.21</v>
      </c>
      <c r="Y36" s="127"/>
      <c r="Z36" s="119" t="n">
        <v>6.94</v>
      </c>
      <c r="AA36" s="119" t="n">
        <v>21.44</v>
      </c>
      <c r="AB36" s="127"/>
      <c r="AC36" s="130" t="n">
        <v>13.45</v>
      </c>
      <c r="AD36" s="124" t="n">
        <v>33.04</v>
      </c>
      <c r="AE36" s="127"/>
      <c r="AF36" s="124" t="n">
        <v>11.59</v>
      </c>
      <c r="AG36" s="124" t="n">
        <v>32.14</v>
      </c>
      <c r="AH36" s="127"/>
      <c r="AI36" s="130" t="n">
        <v>2.53</v>
      </c>
      <c r="AJ36" s="124" t="n">
        <v>6.55</v>
      </c>
      <c r="AK36" s="127"/>
      <c r="AL36" s="124"/>
      <c r="AM36" s="124"/>
      <c r="AN36" s="127"/>
      <c r="AO36" s="130"/>
      <c r="AP36" s="124"/>
      <c r="AQ36" s="127"/>
      <c r="AR36" s="124"/>
      <c r="AS36" s="124"/>
      <c r="AT36" s="127"/>
      <c r="AU36" s="130"/>
      <c r="AV36" s="124"/>
      <c r="AW36" s="127"/>
      <c r="AX36" s="124"/>
      <c r="AY36" s="124"/>
      <c r="AZ36" s="127"/>
      <c r="BA36" s="130"/>
      <c r="BB36" s="124"/>
      <c r="BC36" s="127"/>
      <c r="BD36" s="124"/>
      <c r="BE36" s="124"/>
      <c r="BF36" s="127"/>
      <c r="BG36" s="130"/>
      <c r="BH36" s="124"/>
      <c r="BI36" s="127"/>
      <c r="BJ36" s="124"/>
      <c r="BK36" s="124"/>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t="n">
        <v>16.89</v>
      </c>
      <c r="C37" s="126" t="n">
        <v>35.46</v>
      </c>
      <c r="D37" s="127" t="n">
        <v>4</v>
      </c>
      <c r="E37" s="129" t="n">
        <v>13.37</v>
      </c>
      <c r="F37" s="119" t="n">
        <v>30.11</v>
      </c>
      <c r="G37" s="127"/>
      <c r="H37" s="118" t="n">
        <v>11.03</v>
      </c>
      <c r="I37" s="118" t="n">
        <v>27.47</v>
      </c>
      <c r="J37" s="127"/>
      <c r="K37" s="129" t="n">
        <v>11.14</v>
      </c>
      <c r="L37" s="119" t="n">
        <v>27</v>
      </c>
      <c r="M37" s="127"/>
      <c r="N37" s="119" t="n">
        <v>11.79</v>
      </c>
      <c r="O37" s="119" t="n">
        <v>25.03</v>
      </c>
      <c r="P37" s="127"/>
      <c r="Q37" s="129" t="n">
        <v>12.75</v>
      </c>
      <c r="R37" s="119" t="n">
        <v>36.21</v>
      </c>
      <c r="S37" s="127"/>
      <c r="T37" s="119" t="n">
        <v>13.4</v>
      </c>
      <c r="U37" s="119" t="n">
        <v>24.77</v>
      </c>
      <c r="V37" s="127"/>
      <c r="W37" s="129" t="n">
        <v>11.87</v>
      </c>
      <c r="X37" s="119" t="n">
        <v>26.89</v>
      </c>
      <c r="Y37" s="127"/>
      <c r="Z37" s="119" t="n">
        <v>3.08</v>
      </c>
      <c r="AA37" s="119" t="n">
        <v>8.2</v>
      </c>
      <c r="AB37" s="127"/>
      <c r="AC37" s="130" t="n">
        <v>14.19</v>
      </c>
      <c r="AD37" s="124" t="n">
        <v>29.96</v>
      </c>
      <c r="AE37" s="127"/>
      <c r="AF37" s="124" t="n">
        <v>13.6</v>
      </c>
      <c r="AG37" s="124" t="n">
        <v>38.15</v>
      </c>
      <c r="AH37" s="127"/>
      <c r="AI37" s="130" t="n">
        <v>2.63</v>
      </c>
      <c r="AJ37" s="124" t="n">
        <v>6.84</v>
      </c>
      <c r="AK37" s="127"/>
      <c r="AL37" s="124"/>
      <c r="AM37" s="124"/>
      <c r="AN37" s="127"/>
      <c r="AO37" s="130"/>
      <c r="AP37" s="124"/>
      <c r="AQ37" s="127"/>
      <c r="AR37" s="124"/>
      <c r="AS37" s="124"/>
      <c r="AT37" s="127"/>
      <c r="AU37" s="130"/>
      <c r="AV37" s="124"/>
      <c r="AW37" s="127"/>
      <c r="AX37" s="124"/>
      <c r="AY37" s="124"/>
      <c r="AZ37" s="127"/>
      <c r="BA37" s="130"/>
      <c r="BB37" s="124"/>
      <c r="BC37" s="127"/>
      <c r="BD37" s="124"/>
      <c r="BE37" s="124"/>
      <c r="BF37" s="127"/>
      <c r="BG37" s="130"/>
      <c r="BH37" s="124"/>
      <c r="BI37" s="127"/>
      <c r="BJ37" s="124"/>
      <c r="BK37" s="124"/>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t="n">
        <v>15.34</v>
      </c>
      <c r="C38" s="126" t="n">
        <v>27.22</v>
      </c>
      <c r="D38" s="127" t="n">
        <v>4</v>
      </c>
      <c r="E38" s="129" t="n">
        <v>10.36</v>
      </c>
      <c r="F38" s="119" t="n">
        <v>22.86</v>
      </c>
      <c r="G38" s="127"/>
      <c r="H38" s="118" t="n">
        <v>14.2</v>
      </c>
      <c r="I38" s="118" t="n">
        <v>28.82</v>
      </c>
      <c r="J38" s="127"/>
      <c r="K38" s="129" t="n">
        <v>8.18</v>
      </c>
      <c r="L38" s="119" t="n">
        <v>17.03</v>
      </c>
      <c r="M38" s="127" t="n">
        <v>2</v>
      </c>
      <c r="N38" s="119" t="n">
        <v>12.56</v>
      </c>
      <c r="O38" s="119" t="n">
        <v>24</v>
      </c>
      <c r="P38" s="127"/>
      <c r="Q38" s="129" t="n">
        <v>10.83</v>
      </c>
      <c r="R38" s="119" t="n">
        <v>27.92</v>
      </c>
      <c r="S38" s="127"/>
      <c r="T38" s="119" t="n">
        <v>10.9</v>
      </c>
      <c r="U38" s="119" t="n">
        <v>21.03</v>
      </c>
      <c r="V38" s="127"/>
      <c r="W38" s="129" t="n">
        <v>13.28</v>
      </c>
      <c r="X38" s="119" t="n">
        <v>29.45</v>
      </c>
      <c r="Y38" s="127"/>
      <c r="Z38" s="119" t="n">
        <v>5.61</v>
      </c>
      <c r="AA38" s="119" t="n">
        <v>15.67</v>
      </c>
      <c r="AB38" s="127"/>
      <c r="AC38" s="130" t="n">
        <v>16.55</v>
      </c>
      <c r="AD38" s="124" t="n">
        <v>33.7</v>
      </c>
      <c r="AE38" s="127"/>
      <c r="AF38" s="124" t="n">
        <v>9.55</v>
      </c>
      <c r="AG38" s="124" t="n">
        <v>22.24</v>
      </c>
      <c r="AH38" s="127"/>
      <c r="AI38" s="130" t="n">
        <v>13.12</v>
      </c>
      <c r="AJ38" s="124" t="n">
        <v>35.2</v>
      </c>
      <c r="AK38" s="127"/>
      <c r="AL38" s="124"/>
      <c r="AM38" s="124"/>
      <c r="AN38" s="127"/>
      <c r="AO38" s="130"/>
      <c r="AP38" s="124"/>
      <c r="AQ38" s="127"/>
      <c r="AR38" s="124"/>
      <c r="AS38" s="124"/>
      <c r="AT38" s="127"/>
      <c r="AU38" s="130"/>
      <c r="AV38" s="124"/>
      <c r="AW38" s="127"/>
      <c r="AX38" s="124"/>
      <c r="AY38" s="124"/>
      <c r="AZ38" s="127"/>
      <c r="BA38" s="130"/>
      <c r="BB38" s="124"/>
      <c r="BC38" s="127"/>
      <c r="BD38" s="124"/>
      <c r="BE38" s="124"/>
      <c r="BF38" s="127"/>
      <c r="BG38" s="130"/>
      <c r="BH38" s="124"/>
      <c r="BI38" s="127"/>
      <c r="BJ38" s="124"/>
      <c r="BK38" s="124"/>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t="n">
        <v>12.17</v>
      </c>
      <c r="C39" s="126" t="n">
        <v>27.2</v>
      </c>
      <c r="D39" s="127"/>
      <c r="E39" s="129" t="n">
        <v>9.6</v>
      </c>
      <c r="F39" s="119" t="n">
        <v>24.04</v>
      </c>
      <c r="G39" s="127"/>
      <c r="H39" s="118" t="n">
        <v>10.63</v>
      </c>
      <c r="I39" s="118" t="n">
        <v>23.73</v>
      </c>
      <c r="J39" s="127"/>
      <c r="K39" s="129" t="n">
        <v>15.78</v>
      </c>
      <c r="L39" s="119" t="n">
        <v>33.69</v>
      </c>
      <c r="M39" s="127" t="n">
        <v>3</v>
      </c>
      <c r="N39" s="119" t="n">
        <v>10.35</v>
      </c>
      <c r="O39" s="119" t="n">
        <v>22.53</v>
      </c>
      <c r="P39" s="127"/>
      <c r="Q39" s="129" t="n">
        <v>10.56</v>
      </c>
      <c r="R39" s="119" t="n">
        <v>23.63</v>
      </c>
      <c r="S39" s="127"/>
      <c r="T39" s="119" t="n">
        <v>8.15</v>
      </c>
      <c r="U39" s="119" t="n">
        <v>17.06</v>
      </c>
      <c r="V39" s="127"/>
      <c r="W39" s="129" t="n">
        <v>9.82</v>
      </c>
      <c r="X39" s="119" t="n">
        <v>29.5</v>
      </c>
      <c r="Y39" s="127"/>
      <c r="Z39" s="119" t="n">
        <v>14.54</v>
      </c>
      <c r="AA39" s="119" t="n">
        <v>31.86</v>
      </c>
      <c r="AB39" s="127"/>
      <c r="AC39" s="130" t="n">
        <v>14.91</v>
      </c>
      <c r="AD39" s="124" t="n">
        <v>37.25</v>
      </c>
      <c r="AE39" s="127"/>
      <c r="AF39" s="124" t="n">
        <v>9.94</v>
      </c>
      <c r="AG39" s="124" t="n">
        <v>28.78</v>
      </c>
      <c r="AH39" s="127"/>
      <c r="AI39" s="130" t="n">
        <v>2.87</v>
      </c>
      <c r="AJ39" s="124" t="n">
        <v>9.69</v>
      </c>
      <c r="AK39" s="127"/>
      <c r="AL39" s="124"/>
      <c r="AM39" s="124"/>
      <c r="AN39" s="127"/>
      <c r="AO39" s="130"/>
      <c r="AP39" s="124"/>
      <c r="AQ39" s="127"/>
      <c r="AR39" s="124"/>
      <c r="AS39" s="124"/>
      <c r="AT39" s="127"/>
      <c r="AU39" s="130"/>
      <c r="AV39" s="124"/>
      <c r="AW39" s="127"/>
      <c r="AX39" s="124"/>
      <c r="AY39" s="124"/>
      <c r="AZ39" s="127"/>
      <c r="BA39" s="130"/>
      <c r="BB39" s="124"/>
      <c r="BC39" s="127"/>
      <c r="BD39" s="124"/>
      <c r="BE39" s="124"/>
      <c r="BF39" s="127"/>
      <c r="BG39" s="130"/>
      <c r="BH39" s="124"/>
      <c r="BI39" s="127"/>
      <c r="BJ39" s="124"/>
      <c r="BK39" s="124"/>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t="n">
        <v>17.09</v>
      </c>
      <c r="C40" s="126" t="n">
        <v>32.97</v>
      </c>
      <c r="D40" s="127"/>
      <c r="E40" s="129" t="n">
        <v>15.86</v>
      </c>
      <c r="F40" s="119" t="n">
        <v>27.51</v>
      </c>
      <c r="G40" s="127" t="n">
        <v>3</v>
      </c>
      <c r="H40" s="118" t="n">
        <v>15.23</v>
      </c>
      <c r="I40" s="118" t="n">
        <v>23.11</v>
      </c>
      <c r="J40" s="127"/>
      <c r="K40" s="129" t="n">
        <v>14.97</v>
      </c>
      <c r="L40" s="119" t="n">
        <v>27.32</v>
      </c>
      <c r="M40" s="127" t="n">
        <v>4</v>
      </c>
      <c r="N40" s="119" t="n">
        <v>11.16</v>
      </c>
      <c r="O40" s="119" t="n">
        <v>25.22</v>
      </c>
      <c r="P40" s="127"/>
      <c r="Q40" s="129" t="n">
        <v>11.29</v>
      </c>
      <c r="R40" s="119" t="n">
        <v>28.18</v>
      </c>
      <c r="S40" s="127"/>
      <c r="T40" s="119" t="n">
        <v>7.06</v>
      </c>
      <c r="U40" s="119" t="n">
        <v>14.5</v>
      </c>
      <c r="V40" s="127"/>
      <c r="W40" s="129" t="n">
        <v>9.58</v>
      </c>
      <c r="X40" s="119" t="n">
        <v>25.25</v>
      </c>
      <c r="Y40" s="127"/>
      <c r="Z40" s="119" t="n">
        <v>11.03</v>
      </c>
      <c r="AA40" s="119" t="n">
        <v>29.34</v>
      </c>
      <c r="AB40" s="127"/>
      <c r="AC40" s="130" t="n">
        <v>11.92</v>
      </c>
      <c r="AD40" s="124" t="n">
        <v>21.02</v>
      </c>
      <c r="AE40" s="127"/>
      <c r="AF40" s="124" t="n">
        <v>14.43</v>
      </c>
      <c r="AG40" s="124" t="n">
        <v>37.82</v>
      </c>
      <c r="AH40" s="127"/>
      <c r="AI40" s="130" t="n">
        <v>1.88</v>
      </c>
      <c r="AJ40" s="124" t="n">
        <v>6.73</v>
      </c>
      <c r="AK40" s="127"/>
      <c r="AL40" s="124"/>
      <c r="AM40" s="124"/>
      <c r="AN40" s="127"/>
      <c r="AO40" s="130"/>
      <c r="AP40" s="124"/>
      <c r="AQ40" s="127"/>
      <c r="AR40" s="124"/>
      <c r="AS40" s="124"/>
      <c r="AT40" s="127"/>
      <c r="AU40" s="130"/>
      <c r="AV40" s="124"/>
      <c r="AW40" s="127"/>
      <c r="AX40" s="124"/>
      <c r="AY40" s="124"/>
      <c r="AZ40" s="127"/>
      <c r="BA40" s="130"/>
      <c r="BB40" s="124"/>
      <c r="BC40" s="127"/>
      <c r="BD40" s="124"/>
      <c r="BE40" s="124"/>
      <c r="BF40" s="127"/>
      <c r="BG40" s="130"/>
      <c r="BH40" s="124"/>
      <c r="BI40" s="127"/>
      <c r="BJ40" s="124"/>
      <c r="BK40" s="124"/>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t="n">
        <v>14.44</v>
      </c>
      <c r="C41" s="126" t="n">
        <v>28.99</v>
      </c>
      <c r="D41" s="127"/>
      <c r="E41" s="129" t="n">
        <v>9.04</v>
      </c>
      <c r="F41" s="119" t="n">
        <v>23.99</v>
      </c>
      <c r="G41" s="127"/>
      <c r="H41" s="118" t="n">
        <v>12.67</v>
      </c>
      <c r="I41" s="118" t="n">
        <v>25.55</v>
      </c>
      <c r="J41" s="127"/>
      <c r="K41" s="129" t="n">
        <v>12.7</v>
      </c>
      <c r="L41" s="119" t="n">
        <v>29.46</v>
      </c>
      <c r="M41" s="127"/>
      <c r="N41" s="119" t="n">
        <v>12.68</v>
      </c>
      <c r="O41" s="119" t="n">
        <v>26.9</v>
      </c>
      <c r="P41" s="127"/>
      <c r="Q41" s="129" t="n">
        <v>9.55</v>
      </c>
      <c r="R41" s="119" t="n">
        <v>23.79</v>
      </c>
      <c r="S41" s="127"/>
      <c r="T41" s="119" t="n">
        <v>6.46</v>
      </c>
      <c r="U41" s="119" t="n">
        <v>16.68</v>
      </c>
      <c r="V41" s="127"/>
      <c r="W41" s="129" t="n">
        <v>11.71</v>
      </c>
      <c r="X41" s="119" t="n">
        <v>26.47</v>
      </c>
      <c r="Y41" s="127"/>
      <c r="Z41" s="119" t="n">
        <v>6.97</v>
      </c>
      <c r="AA41" s="119" t="n">
        <v>18.25</v>
      </c>
      <c r="AB41" s="127"/>
      <c r="AC41" s="130" t="n">
        <v>8.07</v>
      </c>
      <c r="AD41" s="124" t="n">
        <v>29.18</v>
      </c>
      <c r="AE41" s="127"/>
      <c r="AF41" s="124" t="n">
        <v>12.13</v>
      </c>
      <c r="AG41" s="124" t="n">
        <v>34.04</v>
      </c>
      <c r="AH41" s="127"/>
      <c r="AI41" s="130" t="n">
        <v>16.45</v>
      </c>
      <c r="AJ41" s="124" t="n">
        <v>51.95</v>
      </c>
      <c r="AK41" s="127" t="n">
        <v>4</v>
      </c>
      <c r="AL41" s="124"/>
      <c r="AM41" s="124"/>
      <c r="AN41" s="127"/>
      <c r="AO41" s="130"/>
      <c r="AP41" s="124"/>
      <c r="AQ41" s="127"/>
      <c r="AR41" s="124"/>
      <c r="AS41" s="124"/>
      <c r="AT41" s="127"/>
      <c r="AU41" s="130"/>
      <c r="AV41" s="124"/>
      <c r="AW41" s="127"/>
      <c r="AX41" s="124"/>
      <c r="AY41" s="124"/>
      <c r="AZ41" s="127"/>
      <c r="BA41" s="130"/>
      <c r="BB41" s="124"/>
      <c r="BC41" s="127"/>
      <c r="BD41" s="124"/>
      <c r="BE41" s="124"/>
      <c r="BF41" s="127"/>
      <c r="BG41" s="130"/>
      <c r="BH41" s="124"/>
      <c r="BI41" s="127"/>
      <c r="BJ41" s="124"/>
      <c r="BK41" s="124"/>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t="n">
        <v>15.76</v>
      </c>
      <c r="C42" s="126" t="n">
        <v>27.73</v>
      </c>
      <c r="D42" s="127" t="n">
        <v>3</v>
      </c>
      <c r="E42" s="129" t="n">
        <v>10.05</v>
      </c>
      <c r="F42" s="119" t="n">
        <v>30.7</v>
      </c>
      <c r="G42" s="127"/>
      <c r="H42" s="118" t="n">
        <v>10.84</v>
      </c>
      <c r="I42" s="118" t="n">
        <v>26.56</v>
      </c>
      <c r="J42" s="127"/>
      <c r="K42" s="129" t="n">
        <v>11.84</v>
      </c>
      <c r="L42" s="119" t="n">
        <v>31.39</v>
      </c>
      <c r="M42" s="127"/>
      <c r="N42" s="119" t="n">
        <v>9.28</v>
      </c>
      <c r="O42" s="119" t="n">
        <v>22.94</v>
      </c>
      <c r="P42" s="127"/>
      <c r="Q42" s="129" t="n">
        <v>8.52</v>
      </c>
      <c r="R42" s="119" t="n">
        <v>19.44</v>
      </c>
      <c r="S42" s="127"/>
      <c r="T42" s="119" t="n">
        <v>6.37</v>
      </c>
      <c r="U42" s="119" t="n">
        <v>18.23</v>
      </c>
      <c r="V42" s="127"/>
      <c r="W42" s="129" t="n">
        <v>13.03</v>
      </c>
      <c r="X42" s="119" t="n">
        <v>30.13</v>
      </c>
      <c r="Y42" s="127"/>
      <c r="Z42" s="119" t="n">
        <v>5.97</v>
      </c>
      <c r="AA42" s="119" t="n">
        <v>18.35</v>
      </c>
      <c r="AB42" s="127"/>
      <c r="AC42" s="130" t="n">
        <v>10.01</v>
      </c>
      <c r="AD42" s="124" t="n">
        <v>28.7</v>
      </c>
      <c r="AE42" s="127"/>
      <c r="AF42" s="124" t="n">
        <v>11.72</v>
      </c>
      <c r="AG42" s="124" t="n">
        <v>32.36</v>
      </c>
      <c r="AH42" s="127"/>
      <c r="AI42" s="130" t="n">
        <v>13.69</v>
      </c>
      <c r="AJ42" s="124" t="n">
        <v>44.12</v>
      </c>
      <c r="AK42" s="127"/>
      <c r="AL42" s="124"/>
      <c r="AM42" s="124"/>
      <c r="AN42" s="127"/>
      <c r="AO42" s="130"/>
      <c r="AP42" s="124"/>
      <c r="AQ42" s="127"/>
      <c r="AR42" s="124"/>
      <c r="AS42" s="124"/>
      <c r="AT42" s="127"/>
      <c r="AU42" s="130"/>
      <c r="AV42" s="124"/>
      <c r="AW42" s="127"/>
      <c r="AX42" s="124"/>
      <c r="AY42" s="124"/>
      <c r="AZ42" s="127"/>
      <c r="BA42" s="130"/>
      <c r="BB42" s="124"/>
      <c r="BC42" s="127"/>
      <c r="BD42" s="124"/>
      <c r="BE42" s="124"/>
      <c r="BF42" s="127"/>
      <c r="BG42" s="130"/>
      <c r="BH42" s="124"/>
      <c r="BI42" s="127"/>
      <c r="BJ42" s="124"/>
      <c r="BK42" s="124"/>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t="n">
        <v>18.67</v>
      </c>
      <c r="C43" s="126" t="n">
        <v>38.36</v>
      </c>
      <c r="D43" s="127" t="n">
        <v>4</v>
      </c>
      <c r="E43" s="129" t="n">
        <v>8.82</v>
      </c>
      <c r="F43" s="119" t="n">
        <v>20.85</v>
      </c>
      <c r="G43" s="127"/>
      <c r="H43" s="118" t="n">
        <v>12.44</v>
      </c>
      <c r="I43" s="118" t="n">
        <v>27.68</v>
      </c>
      <c r="J43" s="127"/>
      <c r="K43" s="129" t="n">
        <v>14.79</v>
      </c>
      <c r="L43" s="119" t="n">
        <v>30.01</v>
      </c>
      <c r="M43" s="127"/>
      <c r="N43" s="119" t="n">
        <v>8.06</v>
      </c>
      <c r="O43" s="119" t="n">
        <v>23.5</v>
      </c>
      <c r="P43" s="127"/>
      <c r="Q43" s="129" t="n">
        <v>11.46</v>
      </c>
      <c r="R43" s="119" t="n">
        <v>29.27</v>
      </c>
      <c r="S43" s="127"/>
      <c r="T43" s="119" t="n">
        <v>4.73</v>
      </c>
      <c r="U43" s="119" t="n">
        <v>10.89</v>
      </c>
      <c r="V43" s="127"/>
      <c r="W43" s="129" t="n">
        <v>10.01</v>
      </c>
      <c r="X43" s="119" t="n">
        <v>28.83</v>
      </c>
      <c r="Y43" s="127"/>
      <c r="Z43" s="119" t="n">
        <v>14.86</v>
      </c>
      <c r="AA43" s="119" t="n">
        <v>28.19</v>
      </c>
      <c r="AB43" s="127"/>
      <c r="AC43" s="130" t="n">
        <v>10.43</v>
      </c>
      <c r="AD43" s="124" t="n">
        <v>25.09</v>
      </c>
      <c r="AE43" s="127"/>
      <c r="AF43" s="124" t="n">
        <v>9.54</v>
      </c>
      <c r="AG43" s="124" t="n">
        <v>26.59</v>
      </c>
      <c r="AH43" s="127"/>
      <c r="AI43" s="130" t="n">
        <v>14.74</v>
      </c>
      <c r="AJ43" s="124" t="n">
        <v>38.75</v>
      </c>
      <c r="AK43" s="127"/>
      <c r="AL43" s="124"/>
      <c r="AM43" s="124"/>
      <c r="AN43" s="127"/>
      <c r="AO43" s="130"/>
      <c r="AP43" s="124"/>
      <c r="AQ43" s="127"/>
      <c r="AR43" s="124"/>
      <c r="AS43" s="124"/>
      <c r="AT43" s="127"/>
      <c r="AU43" s="130"/>
      <c r="AV43" s="124"/>
      <c r="AW43" s="127"/>
      <c r="AX43" s="124"/>
      <c r="AY43" s="124"/>
      <c r="AZ43" s="127"/>
      <c r="BA43" s="130"/>
      <c r="BB43" s="124"/>
      <c r="BC43" s="127"/>
      <c r="BD43" s="124"/>
      <c r="BE43" s="124"/>
      <c r="BF43" s="127"/>
      <c r="BG43" s="130"/>
      <c r="BH43" s="124"/>
      <c r="BI43" s="127"/>
      <c r="BJ43" s="124"/>
      <c r="BK43" s="124"/>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t="n">
        <v>13.71</v>
      </c>
      <c r="C44" s="126" t="n">
        <v>23.88</v>
      </c>
      <c r="D44" s="127"/>
      <c r="E44" s="129" t="n">
        <v>9.98</v>
      </c>
      <c r="F44" s="119" t="n">
        <v>30.83</v>
      </c>
      <c r="G44" s="127"/>
      <c r="H44" s="118" t="n">
        <v>11.07</v>
      </c>
      <c r="I44" s="118" t="n">
        <v>25.36</v>
      </c>
      <c r="J44" s="127"/>
      <c r="K44" s="129" t="n">
        <v>15.21</v>
      </c>
      <c r="L44" s="119" t="n">
        <v>28.26</v>
      </c>
      <c r="M44" s="127"/>
      <c r="N44" s="119" t="n">
        <v>9.03</v>
      </c>
      <c r="O44" s="119" t="n">
        <v>23.79</v>
      </c>
      <c r="P44" s="127"/>
      <c r="Q44" s="129" t="n">
        <v>9.34</v>
      </c>
      <c r="R44" s="119" t="n">
        <v>21.6</v>
      </c>
      <c r="S44" s="127"/>
      <c r="T44" s="119" t="n">
        <v>5.13</v>
      </c>
      <c r="U44" s="119" t="n">
        <v>12</v>
      </c>
      <c r="V44" s="127"/>
      <c r="W44" s="129" t="n">
        <v>7.58</v>
      </c>
      <c r="X44" s="119" t="n">
        <v>17.73</v>
      </c>
      <c r="Y44" s="127"/>
      <c r="Z44" s="119" t="n">
        <v>14.46</v>
      </c>
      <c r="AA44" s="119" t="n">
        <v>31.72</v>
      </c>
      <c r="AB44" s="127"/>
      <c r="AC44" s="130" t="n">
        <v>10.47</v>
      </c>
      <c r="AD44" s="124" t="n">
        <v>32.36</v>
      </c>
      <c r="AE44" s="127"/>
      <c r="AF44" s="124" t="n">
        <v>13.83</v>
      </c>
      <c r="AG44" s="124" t="n">
        <v>41.87</v>
      </c>
      <c r="AH44" s="127"/>
      <c r="AI44" s="130" t="n">
        <v>12.6</v>
      </c>
      <c r="AJ44" s="124" t="n">
        <v>40.24</v>
      </c>
      <c r="AK44" s="127"/>
      <c r="AL44" s="124"/>
      <c r="AM44" s="124"/>
      <c r="AN44" s="127"/>
      <c r="AO44" s="130"/>
      <c r="AP44" s="124"/>
      <c r="AQ44" s="127"/>
      <c r="AR44" s="124"/>
      <c r="AS44" s="124"/>
      <c r="AT44" s="127"/>
      <c r="AU44" s="130"/>
      <c r="AV44" s="124"/>
      <c r="AW44" s="127"/>
      <c r="AX44" s="124"/>
      <c r="AY44" s="124"/>
      <c r="AZ44" s="127"/>
      <c r="BA44" s="130"/>
      <c r="BB44" s="124"/>
      <c r="BC44" s="127"/>
      <c r="BD44" s="124"/>
      <c r="BE44" s="124"/>
      <c r="BF44" s="127"/>
      <c r="BG44" s="130"/>
      <c r="BH44" s="124"/>
      <c r="BI44" s="127"/>
      <c r="BJ44" s="124"/>
      <c r="BK44" s="124"/>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t="n">
        <v>12.37</v>
      </c>
      <c r="C45" s="126" t="n">
        <v>26.15</v>
      </c>
      <c r="D45" s="127"/>
      <c r="E45" s="129" t="n">
        <v>10.16</v>
      </c>
      <c r="F45" s="119" t="n">
        <v>26.58</v>
      </c>
      <c r="G45" s="127"/>
      <c r="H45" s="118" t="n">
        <v>10.2</v>
      </c>
      <c r="I45" s="118" t="n">
        <v>26.15</v>
      </c>
      <c r="J45" s="127"/>
      <c r="K45" s="129" t="n">
        <v>8.18</v>
      </c>
      <c r="L45" s="119" t="n">
        <v>21.07</v>
      </c>
      <c r="M45" s="127"/>
      <c r="N45" s="119" t="n">
        <v>6.55</v>
      </c>
      <c r="O45" s="119" t="n">
        <v>29.07</v>
      </c>
      <c r="P45" s="127"/>
      <c r="Q45" s="129" t="n">
        <v>9.2</v>
      </c>
      <c r="R45" s="119" t="n">
        <v>20.39</v>
      </c>
      <c r="S45" s="127"/>
      <c r="T45" s="119" t="n">
        <v>9.39</v>
      </c>
      <c r="U45" s="119" t="n">
        <v>21.71</v>
      </c>
      <c r="V45" s="127"/>
      <c r="W45" s="129" t="n">
        <v>10.48</v>
      </c>
      <c r="X45" s="119" t="n">
        <v>23.7</v>
      </c>
      <c r="Y45" s="127"/>
      <c r="Z45" s="119" t="n">
        <v>9.29</v>
      </c>
      <c r="AA45" s="119" t="n">
        <v>19.62</v>
      </c>
      <c r="AB45" s="127"/>
      <c r="AC45" s="130" t="n">
        <v>9.89</v>
      </c>
      <c r="AD45" s="124" t="n">
        <v>25.38</v>
      </c>
      <c r="AE45" s="127"/>
      <c r="AF45" s="124" t="n">
        <v>16.03</v>
      </c>
      <c r="AG45" s="124" t="n">
        <v>34.98</v>
      </c>
      <c r="AH45" s="127" t="n">
        <v>4</v>
      </c>
      <c r="AI45" s="130" t="n">
        <v>12.02</v>
      </c>
      <c r="AJ45" s="124" t="n">
        <v>31.71</v>
      </c>
      <c r="AK45" s="127"/>
      <c r="AL45" s="124"/>
      <c r="AM45" s="124"/>
      <c r="AN45" s="127"/>
      <c r="AO45" s="130"/>
      <c r="AP45" s="124"/>
      <c r="AQ45" s="127"/>
      <c r="AR45" s="124"/>
      <c r="AS45" s="124"/>
      <c r="AT45" s="127"/>
      <c r="AU45" s="130"/>
      <c r="AV45" s="124"/>
      <c r="AW45" s="127"/>
      <c r="AX45" s="124"/>
      <c r="AY45" s="124"/>
      <c r="AZ45" s="127"/>
      <c r="BA45" s="130"/>
      <c r="BB45" s="124"/>
      <c r="BC45" s="127"/>
      <c r="BD45" s="124"/>
      <c r="BE45" s="124"/>
      <c r="BF45" s="127"/>
      <c r="BG45" s="130"/>
      <c r="BH45" s="124"/>
      <c r="BI45" s="127"/>
      <c r="BJ45" s="124"/>
      <c r="BK45" s="124"/>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t="n">
        <v>16.23</v>
      </c>
      <c r="C46" s="126" t="n">
        <v>34.17</v>
      </c>
      <c r="D46" s="127" t="n">
        <v>3</v>
      </c>
      <c r="E46" s="129" t="n">
        <v>9.93</v>
      </c>
      <c r="F46" s="119" t="n">
        <v>21.4</v>
      </c>
      <c r="G46" s="127"/>
      <c r="H46" s="118" t="n">
        <v>11.09</v>
      </c>
      <c r="I46" s="118" t="n">
        <v>23.89</v>
      </c>
      <c r="J46" s="127"/>
      <c r="K46" s="129" t="n">
        <v>13.5</v>
      </c>
      <c r="L46" s="119" t="n">
        <v>29.37</v>
      </c>
      <c r="M46" s="127"/>
      <c r="N46" s="119" t="n">
        <v>7.77</v>
      </c>
      <c r="O46" s="119" t="n">
        <v>15.48</v>
      </c>
      <c r="P46" s="127"/>
      <c r="Q46" s="129" t="n">
        <v>6.29</v>
      </c>
      <c r="R46" s="119" t="n">
        <v>15.3</v>
      </c>
      <c r="S46" s="127"/>
      <c r="T46" s="119" t="n">
        <v>16.3</v>
      </c>
      <c r="U46" s="119" t="n">
        <v>36.18</v>
      </c>
      <c r="V46" s="127" t="n">
        <v>4</v>
      </c>
      <c r="W46" s="129" t="n">
        <v>13.05</v>
      </c>
      <c r="X46" s="119" t="n">
        <v>32.86</v>
      </c>
      <c r="Y46" s="127"/>
      <c r="Z46" s="119" t="n">
        <v>5.94</v>
      </c>
      <c r="AA46" s="119" t="n">
        <v>17.09</v>
      </c>
      <c r="AB46" s="127"/>
      <c r="AC46" s="130" t="n">
        <v>12.26</v>
      </c>
      <c r="AD46" s="124" t="n">
        <v>33.28</v>
      </c>
      <c r="AE46" s="127"/>
      <c r="AF46" s="124" t="n">
        <v>9.76</v>
      </c>
      <c r="AG46" s="124" t="n">
        <v>23.03</v>
      </c>
      <c r="AH46" s="127"/>
      <c r="AI46" s="130" t="n">
        <v>7.18</v>
      </c>
      <c r="AJ46" s="124" t="n">
        <v>20.43</v>
      </c>
      <c r="AK46" s="127"/>
      <c r="AL46" s="124"/>
      <c r="AM46" s="124"/>
      <c r="AN46" s="127"/>
      <c r="AO46" s="130"/>
      <c r="AP46" s="124"/>
      <c r="AQ46" s="127"/>
      <c r="AR46" s="124"/>
      <c r="AS46" s="124"/>
      <c r="AT46" s="127"/>
      <c r="AU46" s="130"/>
      <c r="AV46" s="124"/>
      <c r="AW46" s="127"/>
      <c r="AX46" s="124"/>
      <c r="AY46" s="124"/>
      <c r="AZ46" s="127"/>
      <c r="BA46" s="130"/>
      <c r="BB46" s="124"/>
      <c r="BC46" s="127"/>
      <c r="BD46" s="124"/>
      <c r="BE46" s="124"/>
      <c r="BF46" s="127"/>
      <c r="BG46" s="130"/>
      <c r="BH46" s="124"/>
      <c r="BI46" s="127"/>
      <c r="BJ46" s="124"/>
      <c r="BK46" s="124"/>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t="n">
        <v>15.2</v>
      </c>
      <c r="C47" s="126" t="n">
        <v>33.45</v>
      </c>
      <c r="D47" s="127"/>
      <c r="E47" s="129" t="n">
        <v>8.29</v>
      </c>
      <c r="F47" s="119" t="n">
        <v>21.88</v>
      </c>
      <c r="G47" s="127"/>
      <c r="H47" s="118" t="n">
        <v>9.7</v>
      </c>
      <c r="I47" s="118" t="n">
        <v>24</v>
      </c>
      <c r="J47" s="127"/>
      <c r="K47" s="129" t="n">
        <v>12.36</v>
      </c>
      <c r="L47" s="119" t="n">
        <v>34.92</v>
      </c>
      <c r="M47" s="127"/>
      <c r="N47" s="119" t="n">
        <v>12.74</v>
      </c>
      <c r="O47" s="119" t="n">
        <v>24.79</v>
      </c>
      <c r="P47" s="127"/>
      <c r="Q47" s="129" t="n">
        <v>8.94</v>
      </c>
      <c r="R47" s="119" t="n">
        <v>20.66</v>
      </c>
      <c r="S47" s="127"/>
      <c r="T47" s="119" t="n">
        <v>12.08</v>
      </c>
      <c r="U47" s="119" t="n">
        <v>23.77</v>
      </c>
      <c r="V47" s="127"/>
      <c r="W47" s="129" t="n">
        <v>10.49</v>
      </c>
      <c r="X47" s="119" t="n">
        <v>24.18</v>
      </c>
      <c r="Y47" s="127"/>
      <c r="Z47" s="119" t="n">
        <v>7.07</v>
      </c>
      <c r="AA47" s="119" t="n">
        <v>16.61</v>
      </c>
      <c r="AB47" s="127"/>
      <c r="AC47" s="130" t="n">
        <v>12.4</v>
      </c>
      <c r="AD47" s="124" t="n">
        <v>28.45</v>
      </c>
      <c r="AE47" s="127"/>
      <c r="AF47" s="124" t="n">
        <v>7.93</v>
      </c>
      <c r="AG47" s="124" t="n">
        <v>22.75</v>
      </c>
      <c r="AH47" s="127"/>
      <c r="AI47" s="130" t="n">
        <v>6.36</v>
      </c>
      <c r="AJ47" s="124" t="n">
        <v>19.43</v>
      </c>
      <c r="AK47" s="127"/>
      <c r="AL47" s="124"/>
      <c r="AM47" s="124"/>
      <c r="AN47" s="127"/>
      <c r="AO47" s="130"/>
      <c r="AP47" s="124"/>
      <c r="AQ47" s="127"/>
      <c r="AR47" s="124"/>
      <c r="AS47" s="124"/>
      <c r="AT47" s="127"/>
      <c r="AU47" s="130"/>
      <c r="AV47" s="124"/>
      <c r="AW47" s="127"/>
      <c r="AX47" s="124"/>
      <c r="AY47" s="124"/>
      <c r="AZ47" s="127"/>
      <c r="BA47" s="130"/>
      <c r="BB47" s="124"/>
      <c r="BC47" s="127"/>
      <c r="BD47" s="124"/>
      <c r="BE47" s="124"/>
      <c r="BF47" s="127"/>
      <c r="BG47" s="130"/>
      <c r="BH47" s="124"/>
      <c r="BI47" s="127"/>
      <c r="BJ47" s="124"/>
      <c r="BK47" s="124"/>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t="n">
        <v>15.06</v>
      </c>
      <c r="C48" s="126" t="n">
        <v>25.31</v>
      </c>
      <c r="D48" s="127" t="n">
        <v>3</v>
      </c>
      <c r="E48" s="129" t="n">
        <v>8.67</v>
      </c>
      <c r="F48" s="119" t="n">
        <v>24.44</v>
      </c>
      <c r="G48" s="127"/>
      <c r="H48" s="118" t="n">
        <v>10.44</v>
      </c>
      <c r="I48" s="118" t="n">
        <v>24.99</v>
      </c>
      <c r="J48" s="127"/>
      <c r="K48" s="129" t="n">
        <v>13</v>
      </c>
      <c r="L48" s="119" t="n">
        <v>23.49</v>
      </c>
      <c r="M48" s="127"/>
      <c r="N48" s="119" t="n">
        <v>9.08</v>
      </c>
      <c r="O48" s="119" t="n">
        <v>22.48</v>
      </c>
      <c r="P48" s="127"/>
      <c r="Q48" s="129" t="n">
        <v>8.44</v>
      </c>
      <c r="R48" s="119" t="n">
        <v>22.87</v>
      </c>
      <c r="S48" s="127"/>
      <c r="T48" s="119" t="n">
        <v>8.52</v>
      </c>
      <c r="U48" s="119" t="n">
        <v>19.63</v>
      </c>
      <c r="V48" s="127"/>
      <c r="W48" s="129" t="n">
        <v>10.13</v>
      </c>
      <c r="X48" s="119" t="n">
        <v>31.16</v>
      </c>
      <c r="Y48" s="127"/>
      <c r="Z48" s="119" t="n">
        <v>6.7</v>
      </c>
      <c r="AA48" s="119" t="n">
        <v>17.49</v>
      </c>
      <c r="AB48" s="127"/>
      <c r="AC48" s="130" t="n">
        <v>10.95</v>
      </c>
      <c r="AD48" s="124" t="n">
        <v>31.85</v>
      </c>
      <c r="AE48" s="127"/>
      <c r="AF48" s="124" t="n">
        <v>7.11</v>
      </c>
      <c r="AG48" s="124" t="n">
        <v>21.59</v>
      </c>
      <c r="AH48" s="127"/>
      <c r="AI48" s="130" t="n">
        <v>3.61</v>
      </c>
      <c r="AJ48" s="124" t="n">
        <v>11.64</v>
      </c>
      <c r="AK48" s="127"/>
      <c r="AL48" s="124"/>
      <c r="AM48" s="124"/>
      <c r="AN48" s="127"/>
      <c r="AO48" s="130"/>
      <c r="AP48" s="124"/>
      <c r="AQ48" s="127"/>
      <c r="AR48" s="124"/>
      <c r="AS48" s="124"/>
      <c r="AT48" s="127"/>
      <c r="AU48" s="130"/>
      <c r="AV48" s="124"/>
      <c r="AW48" s="127"/>
      <c r="AX48" s="124"/>
      <c r="AY48" s="124"/>
      <c r="AZ48" s="127"/>
      <c r="BA48" s="130"/>
      <c r="BB48" s="124"/>
      <c r="BC48" s="127"/>
      <c r="BD48" s="124"/>
      <c r="BE48" s="124"/>
      <c r="BF48" s="127"/>
      <c r="BG48" s="130"/>
      <c r="BH48" s="124"/>
      <c r="BI48" s="127"/>
      <c r="BJ48" s="124"/>
      <c r="BK48" s="124"/>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t="n">
        <v>17.86</v>
      </c>
      <c r="C49" s="126" t="n">
        <v>31.1</v>
      </c>
      <c r="D49" s="127" t="n">
        <v>4</v>
      </c>
      <c r="E49" s="129" t="n">
        <v>6.5</v>
      </c>
      <c r="F49" s="119" t="n">
        <v>15.79</v>
      </c>
      <c r="G49" s="127"/>
      <c r="H49" s="118" t="n">
        <v>9</v>
      </c>
      <c r="I49" s="118" t="n">
        <v>19.52</v>
      </c>
      <c r="J49" s="127"/>
      <c r="K49" s="129" t="n">
        <v>6.62</v>
      </c>
      <c r="L49" s="119" t="n">
        <v>17.8</v>
      </c>
      <c r="M49" s="127"/>
      <c r="N49" s="119" t="n">
        <v>9.41</v>
      </c>
      <c r="O49" s="119" t="n">
        <v>23.71</v>
      </c>
      <c r="P49" s="127"/>
      <c r="Q49" s="129" t="n">
        <v>7.78</v>
      </c>
      <c r="R49" s="119" t="n">
        <v>17.58</v>
      </c>
      <c r="S49" s="127"/>
      <c r="T49" s="119" t="n">
        <v>8.4</v>
      </c>
      <c r="U49" s="119" t="n">
        <v>21.9</v>
      </c>
      <c r="V49" s="127"/>
      <c r="W49" s="129" t="n">
        <v>7.68</v>
      </c>
      <c r="X49" s="119" t="n">
        <v>17.24</v>
      </c>
      <c r="Y49" s="127"/>
      <c r="Z49" s="119" t="n">
        <v>5.56</v>
      </c>
      <c r="AA49" s="119" t="n">
        <v>16.25</v>
      </c>
      <c r="AB49" s="127"/>
      <c r="AC49" s="130" t="n">
        <v>10.47</v>
      </c>
      <c r="AD49" s="124" t="n">
        <v>24.66</v>
      </c>
      <c r="AE49" s="127"/>
      <c r="AF49" s="124" t="n">
        <v>7.57</v>
      </c>
      <c r="AG49" s="124" t="n">
        <v>19.16</v>
      </c>
      <c r="AH49" s="127"/>
      <c r="AI49" s="130" t="n">
        <v>5.18</v>
      </c>
      <c r="AJ49" s="124" t="n">
        <v>14.87</v>
      </c>
      <c r="AK49" s="127"/>
      <c r="AL49" s="124"/>
      <c r="AM49" s="124"/>
      <c r="AN49" s="127"/>
      <c r="AO49" s="130"/>
      <c r="AP49" s="124"/>
      <c r="AQ49" s="127"/>
      <c r="AR49" s="124"/>
      <c r="AS49" s="124"/>
      <c r="AT49" s="127"/>
      <c r="AU49" s="130"/>
      <c r="AV49" s="124"/>
      <c r="AW49" s="127"/>
      <c r="AX49" s="124"/>
      <c r="AY49" s="124"/>
      <c r="AZ49" s="127"/>
      <c r="BA49" s="130"/>
      <c r="BB49" s="124"/>
      <c r="BC49" s="127"/>
      <c r="BD49" s="124"/>
      <c r="BE49" s="124"/>
      <c r="BF49" s="127"/>
      <c r="BG49" s="130"/>
      <c r="BH49" s="124"/>
      <c r="BI49" s="127"/>
      <c r="BJ49" s="124"/>
      <c r="BK49" s="124"/>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t="n">
        <v>11.84</v>
      </c>
      <c r="C50" s="126" t="n">
        <v>30.58</v>
      </c>
      <c r="D50" s="127"/>
      <c r="E50" s="129" t="n">
        <v>7.63</v>
      </c>
      <c r="F50" s="119" t="n">
        <v>16.74</v>
      </c>
      <c r="G50" s="127"/>
      <c r="H50" s="118" t="n">
        <v>9.52</v>
      </c>
      <c r="I50" s="118" t="n">
        <v>21.73</v>
      </c>
      <c r="J50" s="127"/>
      <c r="K50" s="129" t="n">
        <v>5.53</v>
      </c>
      <c r="L50" s="119" t="n">
        <v>13.03</v>
      </c>
      <c r="M50" s="127"/>
      <c r="N50" s="119" t="n">
        <v>10.93</v>
      </c>
      <c r="O50" s="119" t="n">
        <v>25.96</v>
      </c>
      <c r="P50" s="127"/>
      <c r="Q50" s="129" t="n">
        <v>7.39</v>
      </c>
      <c r="R50" s="119" t="n">
        <v>17.37</v>
      </c>
      <c r="S50" s="127"/>
      <c r="T50" s="119" t="n">
        <v>12.32</v>
      </c>
      <c r="U50" s="119" t="n">
        <v>25.43</v>
      </c>
      <c r="V50" s="127"/>
      <c r="W50" s="129" t="n">
        <v>5.85</v>
      </c>
      <c r="X50" s="119" t="n">
        <v>19.69</v>
      </c>
      <c r="Y50" s="127"/>
      <c r="Z50" s="119" t="n">
        <v>2.84</v>
      </c>
      <c r="AA50" s="119" t="n">
        <v>8.05</v>
      </c>
      <c r="AB50" s="127"/>
      <c r="AC50" s="130" t="n">
        <v>7.41</v>
      </c>
      <c r="AD50" s="124" t="n">
        <v>21.13</v>
      </c>
      <c r="AE50" s="127"/>
      <c r="AF50" s="124" t="n">
        <v>11.82</v>
      </c>
      <c r="AG50" s="124" t="n">
        <v>24.21</v>
      </c>
      <c r="AH50" s="127"/>
      <c r="AI50" s="130" t="n">
        <v>4.12</v>
      </c>
      <c r="AJ50" s="124" t="n">
        <v>10.79</v>
      </c>
      <c r="AK50" s="127"/>
      <c r="AL50" s="124"/>
      <c r="AM50" s="124"/>
      <c r="AN50" s="127"/>
      <c r="AO50" s="130"/>
      <c r="AP50" s="124"/>
      <c r="AQ50" s="127"/>
      <c r="AR50" s="124"/>
      <c r="AS50" s="124"/>
      <c r="AT50" s="127"/>
      <c r="AU50" s="130"/>
      <c r="AV50" s="124"/>
      <c r="AW50" s="127"/>
      <c r="AX50" s="124"/>
      <c r="AY50" s="124"/>
      <c r="AZ50" s="127"/>
      <c r="BA50" s="130"/>
      <c r="BB50" s="124"/>
      <c r="BC50" s="127"/>
      <c r="BD50" s="124"/>
      <c r="BE50" s="124"/>
      <c r="BF50" s="127"/>
      <c r="BG50" s="130"/>
      <c r="BH50" s="124"/>
      <c r="BI50" s="127"/>
      <c r="BJ50" s="124"/>
      <c r="BK50" s="124"/>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t="n">
        <v>16.35</v>
      </c>
      <c r="C51" s="126" t="n">
        <v>29.6</v>
      </c>
      <c r="D51" s="127"/>
      <c r="E51" s="129" t="n">
        <v>6.64</v>
      </c>
      <c r="F51" s="119" t="n">
        <v>21.32</v>
      </c>
      <c r="G51" s="127"/>
      <c r="H51" s="118" t="n">
        <v>7.74</v>
      </c>
      <c r="I51" s="118" t="n">
        <v>21.12</v>
      </c>
      <c r="J51" s="127"/>
      <c r="K51" s="129" t="n">
        <v>5.09</v>
      </c>
      <c r="L51" s="119" t="n">
        <v>14.77</v>
      </c>
      <c r="M51" s="127"/>
      <c r="N51" s="119" t="n">
        <v>9.32</v>
      </c>
      <c r="O51" s="119" t="n">
        <v>23.51</v>
      </c>
      <c r="P51" s="127"/>
      <c r="Q51" s="129" t="n">
        <v>7.17</v>
      </c>
      <c r="R51" s="119" t="n">
        <v>17.79</v>
      </c>
      <c r="S51" s="127"/>
      <c r="T51" s="119" t="n">
        <v>8.98</v>
      </c>
      <c r="U51" s="119" t="n">
        <v>18.75</v>
      </c>
      <c r="V51" s="127"/>
      <c r="W51" s="129" t="n">
        <v>8.37</v>
      </c>
      <c r="X51" s="119" t="n">
        <v>21.16</v>
      </c>
      <c r="Y51" s="127"/>
      <c r="Z51" s="119" t="n">
        <v>6.12</v>
      </c>
      <c r="AA51" s="119" t="n">
        <v>15.69</v>
      </c>
      <c r="AB51" s="127"/>
      <c r="AC51" s="130" t="n">
        <v>9.22</v>
      </c>
      <c r="AD51" s="124" t="n">
        <v>27.48</v>
      </c>
      <c r="AE51" s="127"/>
      <c r="AF51" s="124" t="n">
        <v>12.17</v>
      </c>
      <c r="AG51" s="124" t="n">
        <v>31.11</v>
      </c>
      <c r="AH51" s="127"/>
      <c r="AI51" s="130" t="n">
        <v>6.54</v>
      </c>
      <c r="AJ51" s="124" t="n">
        <v>20.54</v>
      </c>
      <c r="AK51" s="127"/>
      <c r="AL51" s="124"/>
      <c r="AM51" s="124"/>
      <c r="AN51" s="127"/>
      <c r="AO51" s="130"/>
      <c r="AP51" s="124"/>
      <c r="AQ51" s="127"/>
      <c r="AR51" s="124"/>
      <c r="AS51" s="124"/>
      <c r="AT51" s="127"/>
      <c r="AU51" s="130"/>
      <c r="AV51" s="124"/>
      <c r="AW51" s="127"/>
      <c r="AX51" s="124"/>
      <c r="AY51" s="124"/>
      <c r="AZ51" s="127"/>
      <c r="BA51" s="130"/>
      <c r="BB51" s="124"/>
      <c r="BC51" s="127"/>
      <c r="BD51" s="124"/>
      <c r="BE51" s="124"/>
      <c r="BF51" s="127"/>
      <c r="BG51" s="130"/>
      <c r="BH51" s="124"/>
      <c r="BI51" s="127"/>
      <c r="BJ51" s="124"/>
      <c r="BK51" s="124"/>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t="n">
        <v>8.37</v>
      </c>
      <c r="C52" s="126" t="n">
        <v>22.08</v>
      </c>
      <c r="D52" s="127"/>
      <c r="E52" s="129" t="n">
        <v>6.05</v>
      </c>
      <c r="F52" s="119" t="n">
        <v>17.84</v>
      </c>
      <c r="G52" s="127"/>
      <c r="H52" s="118" t="n">
        <v>7.94</v>
      </c>
      <c r="I52" s="118" t="n">
        <v>13.42</v>
      </c>
      <c r="J52" s="127"/>
      <c r="K52" s="129" t="n">
        <v>7.95</v>
      </c>
      <c r="L52" s="119" t="n">
        <v>19.43</v>
      </c>
      <c r="M52" s="127"/>
      <c r="N52" s="119" t="n">
        <v>6.36</v>
      </c>
      <c r="O52" s="119" t="n">
        <v>16.44</v>
      </c>
      <c r="P52" s="127"/>
      <c r="Q52" s="129" t="n">
        <v>5.5</v>
      </c>
      <c r="R52" s="119" t="n">
        <v>19.07</v>
      </c>
      <c r="S52" s="127"/>
      <c r="T52" s="119" t="n">
        <v>4.41</v>
      </c>
      <c r="U52" s="119" t="n">
        <v>11.54</v>
      </c>
      <c r="V52" s="127"/>
      <c r="W52" s="129" t="n">
        <v>10.4</v>
      </c>
      <c r="X52" s="119" t="n">
        <v>25.66</v>
      </c>
      <c r="Y52" s="127"/>
      <c r="Z52" s="119" t="n">
        <v>5.34</v>
      </c>
      <c r="AA52" s="119" t="n">
        <v>13.21</v>
      </c>
      <c r="AB52" s="127"/>
      <c r="AC52" s="130" t="n">
        <v>10.54</v>
      </c>
      <c r="AD52" s="124" t="n">
        <v>27.06</v>
      </c>
      <c r="AE52" s="127"/>
      <c r="AF52" s="124" t="n">
        <v>7.26</v>
      </c>
      <c r="AG52" s="124" t="n">
        <v>19.28</v>
      </c>
      <c r="AH52" s="127"/>
      <c r="AI52" s="130" t="n">
        <v>5.25</v>
      </c>
      <c r="AJ52" s="124" t="n">
        <v>17.13</v>
      </c>
      <c r="AK52" s="127"/>
      <c r="AL52" s="124"/>
      <c r="AM52" s="124"/>
      <c r="AN52" s="127"/>
      <c r="AO52" s="130"/>
      <c r="AP52" s="124"/>
      <c r="AQ52" s="127"/>
      <c r="AR52" s="124"/>
      <c r="AS52" s="124"/>
      <c r="AT52" s="127"/>
      <c r="AU52" s="130"/>
      <c r="AV52" s="124"/>
      <c r="AW52" s="127"/>
      <c r="AX52" s="124"/>
      <c r="AY52" s="124"/>
      <c r="AZ52" s="127"/>
      <c r="BA52" s="130"/>
      <c r="BB52" s="124"/>
      <c r="BC52" s="127"/>
      <c r="BD52" s="124"/>
      <c r="BE52" s="124"/>
      <c r="BF52" s="127"/>
      <c r="BG52" s="130"/>
      <c r="BH52" s="124"/>
      <c r="BI52" s="127"/>
      <c r="BJ52" s="124"/>
      <c r="BK52" s="124"/>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t="n">
        <v>11.13</v>
      </c>
      <c r="C53" s="126" t="n">
        <v>23.26</v>
      </c>
      <c r="D53" s="127"/>
      <c r="E53" s="129" t="n">
        <v>5.5</v>
      </c>
      <c r="F53" s="119" t="n">
        <v>15.92</v>
      </c>
      <c r="G53" s="127"/>
      <c r="H53" s="118" t="n">
        <v>11.7</v>
      </c>
      <c r="I53" s="118" t="n">
        <v>22.1</v>
      </c>
      <c r="J53" s="127"/>
      <c r="K53" s="129" t="n">
        <v>10.64</v>
      </c>
      <c r="L53" s="119" t="n">
        <v>22.45</v>
      </c>
      <c r="M53" s="127"/>
      <c r="N53" s="119" t="n">
        <v>8.18</v>
      </c>
      <c r="O53" s="119" t="n">
        <v>17.68</v>
      </c>
      <c r="P53" s="127"/>
      <c r="Q53" s="129" t="n">
        <v>9.54</v>
      </c>
      <c r="R53" s="119" t="n">
        <v>21.73</v>
      </c>
      <c r="S53" s="127"/>
      <c r="T53" s="119" t="n">
        <v>10.06</v>
      </c>
      <c r="U53" s="119" t="n">
        <v>20.03</v>
      </c>
      <c r="V53" s="127"/>
      <c r="W53" s="129" t="n">
        <v>7.74</v>
      </c>
      <c r="X53" s="119" t="n">
        <v>21.97</v>
      </c>
      <c r="Y53" s="127"/>
      <c r="Z53" s="119" t="n">
        <v>3.87</v>
      </c>
      <c r="AA53" s="119" t="n">
        <v>11.45</v>
      </c>
      <c r="AB53" s="127"/>
      <c r="AC53" s="130" t="n">
        <v>10.26</v>
      </c>
      <c r="AD53" s="124" t="n">
        <v>26.29</v>
      </c>
      <c r="AE53" s="127"/>
      <c r="AF53" s="124" t="n">
        <v>5.53</v>
      </c>
      <c r="AG53" s="124" t="n">
        <v>16.48</v>
      </c>
      <c r="AH53" s="127"/>
      <c r="AI53" s="130" t="n">
        <v>7.93</v>
      </c>
      <c r="AJ53" s="124" t="n">
        <v>27.62</v>
      </c>
      <c r="AK53" s="127"/>
      <c r="AL53" s="124"/>
      <c r="AM53" s="124"/>
      <c r="AN53" s="127"/>
      <c r="AO53" s="130"/>
      <c r="AP53" s="124"/>
      <c r="AQ53" s="127"/>
      <c r="AR53" s="124"/>
      <c r="AS53" s="124"/>
      <c r="AT53" s="127"/>
      <c r="AU53" s="130"/>
      <c r="AV53" s="124"/>
      <c r="AW53" s="127"/>
      <c r="AX53" s="124"/>
      <c r="AY53" s="124"/>
      <c r="AZ53" s="127"/>
      <c r="BA53" s="130"/>
      <c r="BB53" s="124"/>
      <c r="BC53" s="127"/>
      <c r="BD53" s="124"/>
      <c r="BE53" s="124"/>
      <c r="BF53" s="127"/>
      <c r="BG53" s="130"/>
      <c r="BH53" s="124"/>
      <c r="BI53" s="127"/>
      <c r="BJ53" s="124"/>
      <c r="BK53" s="124"/>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t="n">
        <v>11.31</v>
      </c>
      <c r="C54" s="126" t="n">
        <v>27.46</v>
      </c>
      <c r="D54" s="127"/>
      <c r="E54" s="129" t="n">
        <v>5.98</v>
      </c>
      <c r="F54" s="119" t="n">
        <v>17.25</v>
      </c>
      <c r="G54" s="127"/>
      <c r="H54" s="118" t="n">
        <v>10.72</v>
      </c>
      <c r="I54" s="118" t="n">
        <v>20.85</v>
      </c>
      <c r="J54" s="127"/>
      <c r="K54" s="129" t="n">
        <v>12.23</v>
      </c>
      <c r="L54" s="119" t="n">
        <v>25.09</v>
      </c>
      <c r="M54" s="127"/>
      <c r="N54" s="119" t="n">
        <v>6.76</v>
      </c>
      <c r="O54" s="119" t="n">
        <v>13.76</v>
      </c>
      <c r="P54" s="127"/>
      <c r="Q54" s="129" t="n">
        <v>6.83</v>
      </c>
      <c r="R54" s="119" t="n">
        <v>15.93</v>
      </c>
      <c r="S54" s="127"/>
      <c r="T54" s="119" t="n">
        <v>5.5</v>
      </c>
      <c r="U54" s="119" t="n">
        <v>15.75</v>
      </c>
      <c r="V54" s="127"/>
      <c r="W54" s="129" t="n">
        <v>5.31</v>
      </c>
      <c r="X54" s="119" t="n">
        <v>21.52</v>
      </c>
      <c r="Y54" s="127"/>
      <c r="Z54" s="119" t="n">
        <v>5.42</v>
      </c>
      <c r="AA54" s="119" t="n">
        <v>14.96</v>
      </c>
      <c r="AB54" s="127"/>
      <c r="AC54" s="130" t="n">
        <v>11.63</v>
      </c>
      <c r="AD54" s="124" t="n">
        <v>29.38</v>
      </c>
      <c r="AE54" s="127"/>
      <c r="AF54" s="124" t="n">
        <v>10.82</v>
      </c>
      <c r="AG54" s="124" t="n">
        <v>28.26</v>
      </c>
      <c r="AH54" s="127"/>
      <c r="AI54" s="130" t="n">
        <v>14.24</v>
      </c>
      <c r="AJ54" s="124" t="n">
        <v>40.1</v>
      </c>
      <c r="AK54" s="127"/>
      <c r="AL54" s="124"/>
      <c r="AM54" s="124"/>
      <c r="AN54" s="127"/>
      <c r="AO54" s="130"/>
      <c r="AP54" s="124"/>
      <c r="AQ54" s="127"/>
      <c r="AR54" s="124"/>
      <c r="AS54" s="124"/>
      <c r="AT54" s="127"/>
      <c r="AU54" s="130"/>
      <c r="AV54" s="124"/>
      <c r="AW54" s="127"/>
      <c r="AX54" s="124"/>
      <c r="AY54" s="124"/>
      <c r="AZ54" s="127"/>
      <c r="BA54" s="130"/>
      <c r="BB54" s="124"/>
      <c r="BC54" s="127"/>
      <c r="BD54" s="124"/>
      <c r="BE54" s="124"/>
      <c r="BF54" s="127"/>
      <c r="BG54" s="130"/>
      <c r="BH54" s="124"/>
      <c r="BI54" s="127"/>
      <c r="BJ54" s="124"/>
      <c r="BK54" s="124"/>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t="n">
        <v>11.52</v>
      </c>
      <c r="C55" s="126" t="n">
        <v>22.29</v>
      </c>
      <c r="D55" s="127"/>
      <c r="E55" s="129" t="n">
        <v>7.68</v>
      </c>
      <c r="F55" s="119" t="n">
        <v>20.74</v>
      </c>
      <c r="G55" s="127"/>
      <c r="H55" s="118" t="n">
        <v>5.53</v>
      </c>
      <c r="I55" s="118" t="n">
        <v>10.01</v>
      </c>
      <c r="J55" s="127"/>
      <c r="K55" s="129" t="n">
        <v>16</v>
      </c>
      <c r="L55" s="119" t="n">
        <v>29.24</v>
      </c>
      <c r="M55" s="127"/>
      <c r="N55" s="119" t="n">
        <v>7.5</v>
      </c>
      <c r="O55" s="119" t="n">
        <v>18.27</v>
      </c>
      <c r="P55" s="127"/>
      <c r="Q55" s="129" t="n">
        <v>7.68</v>
      </c>
      <c r="R55" s="119" t="n">
        <v>16.21</v>
      </c>
      <c r="S55" s="127"/>
      <c r="T55" s="119" t="n">
        <v>3.2</v>
      </c>
      <c r="U55" s="119" t="n">
        <v>9.01</v>
      </c>
      <c r="V55" s="127"/>
      <c r="W55" s="129" t="n">
        <v>4.89</v>
      </c>
      <c r="X55" s="119" t="n">
        <v>18.05</v>
      </c>
      <c r="Y55" s="127"/>
      <c r="Z55" s="119" t="n">
        <v>5.6</v>
      </c>
      <c r="AA55" s="119" t="n">
        <v>13.95</v>
      </c>
      <c r="AB55" s="127"/>
      <c r="AC55" s="130" t="n">
        <v>11.65</v>
      </c>
      <c r="AD55" s="124" t="n">
        <v>25.34</v>
      </c>
      <c r="AE55" s="127"/>
      <c r="AF55" s="124" t="n">
        <v>2.47</v>
      </c>
      <c r="AG55" s="124" t="n">
        <v>11.37</v>
      </c>
      <c r="AH55" s="127"/>
      <c r="AI55" s="130" t="n">
        <v>7.2</v>
      </c>
      <c r="AJ55" s="124" t="n">
        <v>23.14</v>
      </c>
      <c r="AK55" s="127"/>
      <c r="AL55" s="124"/>
      <c r="AM55" s="124"/>
      <c r="AN55" s="127"/>
      <c r="AO55" s="130"/>
      <c r="AP55" s="124"/>
      <c r="AQ55" s="127"/>
      <c r="AR55" s="124"/>
      <c r="AS55" s="124"/>
      <c r="AT55" s="127"/>
      <c r="AU55" s="130"/>
      <c r="AV55" s="124"/>
      <c r="AW55" s="127"/>
      <c r="AX55" s="124"/>
      <c r="AY55" s="124"/>
      <c r="AZ55" s="127"/>
      <c r="BA55" s="130"/>
      <c r="BB55" s="124"/>
      <c r="BC55" s="127"/>
      <c r="BD55" s="124"/>
      <c r="BE55" s="124"/>
      <c r="BF55" s="127"/>
      <c r="BG55" s="130"/>
      <c r="BH55" s="124"/>
      <c r="BI55" s="127"/>
      <c r="BJ55" s="124"/>
      <c r="BK55" s="124"/>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t="n">
        <v>8.31</v>
      </c>
      <c r="C56" s="126" t="n">
        <v>17.09</v>
      </c>
      <c r="D56" s="127"/>
      <c r="E56" s="129" t="n">
        <v>4.22</v>
      </c>
      <c r="F56" s="119" t="n">
        <v>10.89</v>
      </c>
      <c r="G56" s="127"/>
      <c r="H56" s="118" t="n">
        <v>5.05</v>
      </c>
      <c r="I56" s="118" t="n">
        <v>15.59</v>
      </c>
      <c r="J56" s="127"/>
      <c r="K56" s="129" t="n">
        <v>15.97</v>
      </c>
      <c r="L56" s="119" t="n">
        <v>37.47</v>
      </c>
      <c r="M56" s="127"/>
      <c r="N56" s="119" t="n">
        <v>6.75</v>
      </c>
      <c r="O56" s="119" t="n">
        <v>17.19</v>
      </c>
      <c r="P56" s="127"/>
      <c r="Q56" s="129" t="n">
        <v>7.63</v>
      </c>
      <c r="R56" s="119" t="n">
        <v>18.3</v>
      </c>
      <c r="S56" s="127"/>
      <c r="T56" s="119" t="n">
        <v>7.01</v>
      </c>
      <c r="U56" s="119" t="n">
        <v>16.58</v>
      </c>
      <c r="V56" s="127"/>
      <c r="W56" s="129" t="n">
        <v>4.07</v>
      </c>
      <c r="X56" s="119" t="n">
        <v>13.67</v>
      </c>
      <c r="Y56" s="127"/>
      <c r="Z56" s="119" t="n">
        <v>5.5</v>
      </c>
      <c r="AA56" s="119" t="n">
        <v>15.82</v>
      </c>
      <c r="AB56" s="127"/>
      <c r="AC56" s="130" t="n">
        <v>10.09</v>
      </c>
      <c r="AD56" s="124" t="n">
        <v>36.1</v>
      </c>
      <c r="AE56" s="127"/>
      <c r="AF56" s="124" t="n">
        <v>3.63</v>
      </c>
      <c r="AG56" s="124" t="n">
        <v>8.47</v>
      </c>
      <c r="AH56" s="127"/>
      <c r="AI56" s="130" t="n">
        <v>13.32</v>
      </c>
      <c r="AJ56" s="124" t="n">
        <v>47.1</v>
      </c>
      <c r="AK56" s="127"/>
      <c r="AL56" s="124"/>
      <c r="AM56" s="124"/>
      <c r="AN56" s="127"/>
      <c r="AO56" s="130"/>
      <c r="AP56" s="124"/>
      <c r="AQ56" s="127"/>
      <c r="AR56" s="124"/>
      <c r="AS56" s="124"/>
      <c r="AT56" s="127"/>
      <c r="AU56" s="130"/>
      <c r="AV56" s="124"/>
      <c r="AW56" s="127"/>
      <c r="AX56" s="124"/>
      <c r="AY56" s="124"/>
      <c r="AZ56" s="127"/>
      <c r="BA56" s="130"/>
      <c r="BB56" s="124"/>
      <c r="BC56" s="127"/>
      <c r="BD56" s="124"/>
      <c r="BE56" s="124"/>
      <c r="BF56" s="127"/>
      <c r="BG56" s="130"/>
      <c r="BH56" s="124"/>
      <c r="BI56" s="127"/>
      <c r="BJ56" s="124"/>
      <c r="BK56" s="124"/>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t="n">
        <v>10.14</v>
      </c>
      <c r="C57" s="126" t="n">
        <v>26.56</v>
      </c>
      <c r="D57" s="127"/>
      <c r="E57" s="129" t="n">
        <v>6.44</v>
      </c>
      <c r="F57" s="119" t="n">
        <v>20.36</v>
      </c>
      <c r="G57" s="127"/>
      <c r="H57" s="118" t="n">
        <v>4.74</v>
      </c>
      <c r="I57" s="118" t="n">
        <v>12.9</v>
      </c>
      <c r="J57" s="127"/>
      <c r="K57" s="129" t="n">
        <v>7.6</v>
      </c>
      <c r="L57" s="119" t="n">
        <v>21.84</v>
      </c>
      <c r="M57" s="127"/>
      <c r="N57" s="119" t="n">
        <v>4.79</v>
      </c>
      <c r="O57" s="119" t="n">
        <v>14.01</v>
      </c>
      <c r="P57" s="127"/>
      <c r="Q57" s="129" t="n">
        <v>7.75</v>
      </c>
      <c r="R57" s="119" t="n">
        <v>14.99</v>
      </c>
      <c r="S57" s="127"/>
      <c r="T57" s="119" t="n">
        <v>4.98</v>
      </c>
      <c r="U57" s="119" t="n">
        <v>10.53</v>
      </c>
      <c r="V57" s="127"/>
      <c r="W57" s="129" t="n">
        <v>7.26</v>
      </c>
      <c r="X57" s="119" t="n">
        <v>18.84</v>
      </c>
      <c r="Y57" s="127"/>
      <c r="Z57" s="119" t="n">
        <v>7.32</v>
      </c>
      <c r="AA57" s="119" t="n">
        <v>17.79</v>
      </c>
      <c r="AB57" s="127"/>
      <c r="AC57" s="130" t="n">
        <v>6.8</v>
      </c>
      <c r="AD57" s="124" t="n">
        <v>18.3</v>
      </c>
      <c r="AE57" s="127"/>
      <c r="AF57" s="124" t="n">
        <v>4.99</v>
      </c>
      <c r="AG57" s="124" t="n">
        <v>20.44</v>
      </c>
      <c r="AH57" s="127"/>
      <c r="AI57" s="130" t="n">
        <v>12.67</v>
      </c>
      <c r="AJ57" s="124" t="n">
        <v>40.59</v>
      </c>
      <c r="AK57" s="127"/>
      <c r="AL57" s="124"/>
      <c r="AM57" s="124"/>
      <c r="AN57" s="127"/>
      <c r="AO57" s="130"/>
      <c r="AP57" s="124"/>
      <c r="AQ57" s="127"/>
      <c r="AR57" s="124"/>
      <c r="AS57" s="124"/>
      <c r="AT57" s="127"/>
      <c r="AU57" s="130"/>
      <c r="AV57" s="124"/>
      <c r="AW57" s="127"/>
      <c r="AX57" s="124"/>
      <c r="AY57" s="124"/>
      <c r="AZ57" s="127"/>
      <c r="BA57" s="130"/>
      <c r="BB57" s="124"/>
      <c r="BC57" s="127"/>
      <c r="BD57" s="124"/>
      <c r="BE57" s="124"/>
      <c r="BF57" s="127"/>
      <c r="BG57" s="130"/>
      <c r="BH57" s="124"/>
      <c r="BI57" s="127"/>
      <c r="BJ57" s="124"/>
      <c r="BK57" s="124"/>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t="n">
        <v>10.35</v>
      </c>
      <c r="C58" s="126" t="n">
        <v>18.7</v>
      </c>
      <c r="D58" s="127"/>
      <c r="E58" s="129" t="n">
        <v>3.94</v>
      </c>
      <c r="F58" s="119" t="n">
        <v>12.05</v>
      </c>
      <c r="G58" s="127"/>
      <c r="H58" s="118" t="n">
        <v>6.54</v>
      </c>
      <c r="I58" s="118" t="n">
        <v>16.5</v>
      </c>
      <c r="J58" s="127"/>
      <c r="K58" s="129" t="n">
        <v>7.84</v>
      </c>
      <c r="L58" s="119" t="n">
        <v>20.68</v>
      </c>
      <c r="M58" s="127"/>
      <c r="N58" s="119" t="n">
        <v>3.73</v>
      </c>
      <c r="O58" s="119" t="n">
        <v>12.04</v>
      </c>
      <c r="P58" s="127"/>
      <c r="Q58" s="129" t="n">
        <v>6.93</v>
      </c>
      <c r="R58" s="119" t="n">
        <v>14.78</v>
      </c>
      <c r="S58" s="127"/>
      <c r="T58" s="119" t="n">
        <v>6.51</v>
      </c>
      <c r="U58" s="119" t="n">
        <v>17.1</v>
      </c>
      <c r="V58" s="127"/>
      <c r="W58" s="129" t="n">
        <v>6.84</v>
      </c>
      <c r="X58" s="119" t="n">
        <v>17.85</v>
      </c>
      <c r="Y58" s="127"/>
      <c r="Z58" s="119" t="n">
        <v>7.3</v>
      </c>
      <c r="AA58" s="119" t="n">
        <v>16.08</v>
      </c>
      <c r="AB58" s="127"/>
      <c r="AC58" s="130" t="n">
        <v>9.42</v>
      </c>
      <c r="AD58" s="124" t="n">
        <v>22.94</v>
      </c>
      <c r="AE58" s="127"/>
      <c r="AF58" s="124" t="n">
        <v>9.45</v>
      </c>
      <c r="AG58" s="124" t="n">
        <v>26.64</v>
      </c>
      <c r="AH58" s="127"/>
      <c r="AI58" s="130" t="n">
        <v>9.98</v>
      </c>
      <c r="AJ58" s="124" t="n">
        <v>34.34</v>
      </c>
      <c r="AK58" s="127"/>
      <c r="AL58" s="124"/>
      <c r="AM58" s="124"/>
      <c r="AN58" s="127"/>
      <c r="AO58" s="130"/>
      <c r="AP58" s="124"/>
      <c r="AQ58" s="127"/>
      <c r="AR58" s="124"/>
      <c r="AS58" s="124"/>
      <c r="AT58" s="127"/>
      <c r="AU58" s="130"/>
      <c r="AV58" s="124"/>
      <c r="AW58" s="127"/>
      <c r="AX58" s="124"/>
      <c r="AY58" s="124"/>
      <c r="AZ58" s="127"/>
      <c r="BA58" s="130"/>
      <c r="BB58" s="124"/>
      <c r="BC58" s="127"/>
      <c r="BD58" s="124"/>
      <c r="BE58" s="124"/>
      <c r="BF58" s="127"/>
      <c r="BG58" s="130"/>
      <c r="BH58" s="124"/>
      <c r="BI58" s="127"/>
      <c r="BJ58" s="124"/>
      <c r="BK58" s="124"/>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t="n">
        <v>8.86</v>
      </c>
      <c r="C59" s="126" t="n">
        <v>22.52</v>
      </c>
      <c r="D59" s="127"/>
      <c r="E59" s="129" t="n">
        <v>7.18</v>
      </c>
      <c r="F59" s="119" t="n">
        <v>14.73</v>
      </c>
      <c r="G59" s="127"/>
      <c r="H59" s="118" t="n">
        <v>5.12</v>
      </c>
      <c r="I59" s="118" t="n">
        <v>12.57</v>
      </c>
      <c r="J59" s="127"/>
      <c r="K59" s="129" t="n">
        <v>6.83</v>
      </c>
      <c r="L59" s="119" t="n">
        <v>16.23</v>
      </c>
      <c r="M59" s="127"/>
      <c r="N59" s="119" t="n">
        <v>6.7</v>
      </c>
      <c r="O59" s="119" t="n">
        <v>15.98</v>
      </c>
      <c r="P59" s="127"/>
      <c r="Q59" s="129" t="n">
        <v>7.85</v>
      </c>
      <c r="R59" s="119" t="n">
        <v>19.58</v>
      </c>
      <c r="S59" s="127"/>
      <c r="T59" s="119" t="n">
        <v>7.01</v>
      </c>
      <c r="U59" s="119" t="n">
        <v>14.58</v>
      </c>
      <c r="V59" s="127"/>
      <c r="W59" s="129" t="n">
        <v>4.7</v>
      </c>
      <c r="X59" s="119" t="n">
        <v>14.25</v>
      </c>
      <c r="Y59" s="127"/>
      <c r="Z59" s="119" t="n">
        <v>5.8</v>
      </c>
      <c r="AA59" s="119" t="n">
        <v>15.85</v>
      </c>
      <c r="AB59" s="127"/>
      <c r="AC59" s="130" t="n">
        <v>10.52</v>
      </c>
      <c r="AD59" s="124" t="n">
        <v>18.78</v>
      </c>
      <c r="AE59" s="127"/>
      <c r="AF59" s="124" t="n">
        <v>4.55</v>
      </c>
      <c r="AG59" s="124" t="n">
        <v>14.69</v>
      </c>
      <c r="AH59" s="127"/>
      <c r="AI59" s="130" t="n">
        <v>7.43</v>
      </c>
      <c r="AJ59" s="124" t="n">
        <v>29.26</v>
      </c>
      <c r="AK59" s="127"/>
      <c r="AL59" s="124"/>
      <c r="AM59" s="124"/>
      <c r="AN59" s="127"/>
      <c r="AO59" s="130"/>
      <c r="AP59" s="124"/>
      <c r="AQ59" s="127"/>
      <c r="AR59" s="124"/>
      <c r="AS59" s="124"/>
      <c r="AT59" s="127"/>
      <c r="AU59" s="130"/>
      <c r="AV59" s="124"/>
      <c r="AW59" s="127"/>
      <c r="AX59" s="124"/>
      <c r="AY59" s="124"/>
      <c r="AZ59" s="127"/>
      <c r="BA59" s="130"/>
      <c r="BB59" s="124"/>
      <c r="BC59" s="127"/>
      <c r="BD59" s="124"/>
      <c r="BE59" s="124"/>
      <c r="BF59" s="127"/>
      <c r="BG59" s="130"/>
      <c r="BH59" s="124"/>
      <c r="BI59" s="127"/>
      <c r="BJ59" s="124"/>
      <c r="BK59" s="124"/>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t="n">
        <v>8.56</v>
      </c>
      <c r="C60" s="126" t="n">
        <v>22</v>
      </c>
      <c r="D60" s="127"/>
      <c r="E60" s="129" t="n">
        <v>5.53</v>
      </c>
      <c r="F60" s="119" t="n">
        <v>15.64</v>
      </c>
      <c r="G60" s="127"/>
      <c r="H60" s="118" t="n">
        <v>7.21</v>
      </c>
      <c r="I60" s="118" t="n">
        <v>13.17</v>
      </c>
      <c r="J60" s="127"/>
      <c r="K60" s="129" t="n">
        <v>5.86</v>
      </c>
      <c r="L60" s="119" t="n">
        <v>21.99</v>
      </c>
      <c r="M60" s="127"/>
      <c r="N60" s="119" t="n">
        <v>5.55</v>
      </c>
      <c r="O60" s="119" t="n">
        <v>16.54</v>
      </c>
      <c r="P60" s="127"/>
      <c r="Q60" s="129" t="n">
        <v>5.58</v>
      </c>
      <c r="R60" s="119" t="n">
        <v>12.65</v>
      </c>
      <c r="S60" s="127"/>
      <c r="T60" s="119" t="n">
        <v>6.03</v>
      </c>
      <c r="U60" s="119" t="n">
        <v>18.4</v>
      </c>
      <c r="V60" s="127"/>
      <c r="W60" s="129" t="n">
        <v>4.12</v>
      </c>
      <c r="X60" s="119" t="n">
        <v>12.61</v>
      </c>
      <c r="Y60" s="127"/>
      <c r="Z60" s="119" t="n">
        <v>4.32</v>
      </c>
      <c r="AA60" s="119" t="n">
        <v>16.46</v>
      </c>
      <c r="AB60" s="127"/>
      <c r="AC60" s="130" t="n">
        <v>10.74</v>
      </c>
      <c r="AD60" s="124" t="n">
        <v>16.04</v>
      </c>
      <c r="AE60" s="127"/>
      <c r="AF60" s="124" t="n">
        <v>3.5</v>
      </c>
      <c r="AG60" s="124" t="n">
        <v>9.73</v>
      </c>
      <c r="AH60" s="127"/>
      <c r="AI60" s="130" t="n">
        <v>8.18</v>
      </c>
      <c r="AJ60" s="124" t="n">
        <v>32.61</v>
      </c>
      <c r="AK60" s="127"/>
      <c r="AL60" s="124"/>
      <c r="AM60" s="124"/>
      <c r="AN60" s="127"/>
      <c r="AO60" s="130"/>
      <c r="AP60" s="124"/>
      <c r="AQ60" s="127"/>
      <c r="AR60" s="124"/>
      <c r="AS60" s="124"/>
      <c r="AT60" s="127"/>
      <c r="AU60" s="130"/>
      <c r="AV60" s="124"/>
      <c r="AW60" s="127"/>
      <c r="AX60" s="124"/>
      <c r="AY60" s="124"/>
      <c r="AZ60" s="127"/>
      <c r="BA60" s="130"/>
      <c r="BB60" s="124"/>
      <c r="BC60" s="127"/>
      <c r="BD60" s="124"/>
      <c r="BE60" s="124"/>
      <c r="BF60" s="127"/>
      <c r="BG60" s="130"/>
      <c r="BH60" s="124"/>
      <c r="BI60" s="127"/>
      <c r="BJ60" s="124"/>
      <c r="BK60" s="124"/>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t="n">
        <v>7.71</v>
      </c>
      <c r="C61" s="126" t="n">
        <v>19.13</v>
      </c>
      <c r="D61" s="127"/>
      <c r="E61" s="129" t="n">
        <v>4.61</v>
      </c>
      <c r="F61" s="119" t="n">
        <v>13.43</v>
      </c>
      <c r="G61" s="127"/>
      <c r="H61" s="118" t="n">
        <v>5.81</v>
      </c>
      <c r="I61" s="118" t="n">
        <v>16.57</v>
      </c>
      <c r="J61" s="127"/>
      <c r="K61" s="129" t="n">
        <v>4.73</v>
      </c>
      <c r="L61" s="119" t="n">
        <v>17.1</v>
      </c>
      <c r="M61" s="127"/>
      <c r="N61" s="119" t="n">
        <v>5.2</v>
      </c>
      <c r="O61" s="119" t="n">
        <v>16.86</v>
      </c>
      <c r="P61" s="127"/>
      <c r="Q61" s="129" t="n">
        <v>4.13</v>
      </c>
      <c r="R61" s="119" t="n">
        <v>12.91</v>
      </c>
      <c r="S61" s="127"/>
      <c r="T61" s="119" t="n">
        <v>4.97</v>
      </c>
      <c r="U61" s="119" t="n">
        <v>14.31</v>
      </c>
      <c r="V61" s="127"/>
      <c r="W61" s="129" t="n">
        <v>4.72</v>
      </c>
      <c r="X61" s="119" t="n">
        <v>12.71</v>
      </c>
      <c r="Y61" s="127"/>
      <c r="Z61" s="119" t="n">
        <v>4.23</v>
      </c>
      <c r="AA61" s="119" t="n">
        <v>14.63</v>
      </c>
      <c r="AB61" s="127"/>
      <c r="AC61" s="130" t="n">
        <v>9.74</v>
      </c>
      <c r="AD61" s="124" t="n">
        <v>19.99</v>
      </c>
      <c r="AE61" s="127"/>
      <c r="AF61" s="124" t="n">
        <v>5.34</v>
      </c>
      <c r="AG61" s="124" t="n">
        <v>14.06</v>
      </c>
      <c r="AH61" s="127"/>
      <c r="AI61" s="130" t="n">
        <v>7.24</v>
      </c>
      <c r="AJ61" s="124" t="n">
        <v>30.4</v>
      </c>
      <c r="AK61" s="127"/>
      <c r="AL61" s="124"/>
      <c r="AM61" s="124"/>
      <c r="AN61" s="127"/>
      <c r="AO61" s="130"/>
      <c r="AP61" s="124"/>
      <c r="AQ61" s="127"/>
      <c r="AR61" s="124"/>
      <c r="AS61" s="124"/>
      <c r="AT61" s="127"/>
      <c r="AU61" s="130"/>
      <c r="AV61" s="124"/>
      <c r="AW61" s="127"/>
      <c r="AX61" s="124"/>
      <c r="AY61" s="124"/>
      <c r="AZ61" s="127"/>
      <c r="BA61" s="130"/>
      <c r="BB61" s="124"/>
      <c r="BC61" s="127"/>
      <c r="BD61" s="124"/>
      <c r="BE61" s="124"/>
      <c r="BF61" s="127"/>
      <c r="BG61" s="130"/>
      <c r="BH61" s="124"/>
      <c r="BI61" s="127"/>
      <c r="BJ61" s="124"/>
      <c r="BK61" s="124"/>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t="n">
        <v>5.9</v>
      </c>
      <c r="C62" s="126" t="n">
        <v>13.69</v>
      </c>
      <c r="D62" s="127"/>
      <c r="E62" s="129" t="n">
        <v>4.79</v>
      </c>
      <c r="F62" s="119" t="n">
        <v>12.04</v>
      </c>
      <c r="G62" s="127"/>
      <c r="H62" s="118" t="n">
        <v>3.97</v>
      </c>
      <c r="I62" s="118" t="n">
        <v>12.49</v>
      </c>
      <c r="J62" s="127"/>
      <c r="K62" s="129" t="n">
        <v>8.38</v>
      </c>
      <c r="L62" s="119" t="n">
        <v>18.77</v>
      </c>
      <c r="M62" s="127"/>
      <c r="N62" s="119" t="n">
        <v>6.13</v>
      </c>
      <c r="O62" s="119" t="n">
        <v>13.47</v>
      </c>
      <c r="P62" s="127"/>
      <c r="Q62" s="129" t="n">
        <v>5.88</v>
      </c>
      <c r="R62" s="119" t="n">
        <v>14.01</v>
      </c>
      <c r="S62" s="127"/>
      <c r="T62" s="119" t="n">
        <v>2.71</v>
      </c>
      <c r="U62" s="119" t="n">
        <v>8.53</v>
      </c>
      <c r="V62" s="127"/>
      <c r="W62" s="129" t="n">
        <v>4.27</v>
      </c>
      <c r="X62" s="119" t="n">
        <v>11.66</v>
      </c>
      <c r="Y62" s="127"/>
      <c r="Z62" s="119" t="n">
        <v>3.3</v>
      </c>
      <c r="AA62" s="119" t="n">
        <v>12.25</v>
      </c>
      <c r="AB62" s="127"/>
      <c r="AC62" s="130" t="n">
        <v>7.92</v>
      </c>
      <c r="AD62" s="124" t="n">
        <v>22.5</v>
      </c>
      <c r="AE62" s="127"/>
      <c r="AF62" s="124" t="n">
        <v>3.56</v>
      </c>
      <c r="AG62" s="124" t="n">
        <v>10.53</v>
      </c>
      <c r="AH62" s="127"/>
      <c r="AI62" s="130" t="n">
        <v>8.51</v>
      </c>
      <c r="AJ62" s="124" t="n">
        <v>28.54</v>
      </c>
      <c r="AK62" s="127"/>
      <c r="AL62" s="124"/>
      <c r="AM62" s="124"/>
      <c r="AN62" s="127"/>
      <c r="AO62" s="130"/>
      <c r="AP62" s="124"/>
      <c r="AQ62" s="127"/>
      <c r="AR62" s="124"/>
      <c r="AS62" s="124"/>
      <c r="AT62" s="127"/>
      <c r="AU62" s="130"/>
      <c r="AV62" s="124"/>
      <c r="AW62" s="127"/>
      <c r="AX62" s="124"/>
      <c r="AY62" s="124"/>
      <c r="AZ62" s="127"/>
      <c r="BA62" s="130"/>
      <c r="BB62" s="124"/>
      <c r="BC62" s="127"/>
      <c r="BD62" s="124"/>
      <c r="BE62" s="124"/>
      <c r="BF62" s="127"/>
      <c r="BG62" s="130"/>
      <c r="BH62" s="124"/>
      <c r="BI62" s="127"/>
      <c r="BJ62" s="124"/>
      <c r="BK62" s="124"/>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t="n">
        <v>6.72</v>
      </c>
      <c r="C63" s="126" t="n">
        <v>18.97</v>
      </c>
      <c r="D63" s="127"/>
      <c r="E63" s="129" t="n">
        <v>3.73</v>
      </c>
      <c r="F63" s="119" t="n">
        <v>7.79</v>
      </c>
      <c r="G63" s="127"/>
      <c r="H63" s="118" t="n">
        <v>3.84</v>
      </c>
      <c r="I63" s="118" t="n">
        <v>11.95</v>
      </c>
      <c r="J63" s="127"/>
      <c r="K63" s="129" t="n">
        <v>8.13</v>
      </c>
      <c r="L63" s="119" t="n">
        <v>18.4</v>
      </c>
      <c r="M63" s="127"/>
      <c r="N63" s="119" t="n">
        <v>4.92</v>
      </c>
      <c r="O63" s="119" t="n">
        <v>11.9</v>
      </c>
      <c r="P63" s="127"/>
      <c r="Q63" s="129" t="n">
        <v>4.4</v>
      </c>
      <c r="R63" s="119" t="n">
        <v>11.1</v>
      </c>
      <c r="S63" s="127"/>
      <c r="T63" s="119" t="n">
        <v>4.16</v>
      </c>
      <c r="U63" s="119" t="n">
        <v>9.52</v>
      </c>
      <c r="V63" s="127"/>
      <c r="W63" s="129" t="n">
        <v>4.13</v>
      </c>
      <c r="X63" s="119" t="n">
        <v>12.72</v>
      </c>
      <c r="Y63" s="127"/>
      <c r="Z63" s="119" t="n">
        <v>4.5</v>
      </c>
      <c r="AA63" s="119" t="n">
        <v>12.02</v>
      </c>
      <c r="AB63" s="127"/>
      <c r="AC63" s="130" t="n">
        <v>7.67</v>
      </c>
      <c r="AD63" s="124" t="n">
        <v>21.42</v>
      </c>
      <c r="AE63" s="127"/>
      <c r="AF63" s="124" t="n">
        <v>2.94</v>
      </c>
      <c r="AG63" s="124" t="n">
        <v>12.7</v>
      </c>
      <c r="AH63" s="127"/>
      <c r="AI63" s="130" t="n">
        <v>9.62</v>
      </c>
      <c r="AJ63" s="124" t="n">
        <v>27.92</v>
      </c>
      <c r="AK63" s="127"/>
      <c r="AL63" s="124"/>
      <c r="AM63" s="124"/>
      <c r="AN63" s="127"/>
      <c r="AO63" s="130"/>
      <c r="AP63" s="124"/>
      <c r="AQ63" s="127"/>
      <c r="AR63" s="124"/>
      <c r="AS63" s="124"/>
      <c r="AT63" s="127"/>
      <c r="AU63" s="130"/>
      <c r="AV63" s="124"/>
      <c r="AW63" s="127"/>
      <c r="AX63" s="124"/>
      <c r="AY63" s="124"/>
      <c r="AZ63" s="127"/>
      <c r="BA63" s="130"/>
      <c r="BB63" s="124"/>
      <c r="BC63" s="127"/>
      <c r="BD63" s="124"/>
      <c r="BE63" s="124"/>
      <c r="BF63" s="127"/>
      <c r="BG63" s="130"/>
      <c r="BH63" s="124"/>
      <c r="BI63" s="127"/>
      <c r="BJ63" s="124"/>
      <c r="BK63" s="124"/>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t="n">
        <v>4.7</v>
      </c>
      <c r="C64" s="126" t="n">
        <v>14.7</v>
      </c>
      <c r="D64" s="127"/>
      <c r="E64" s="129" t="n">
        <v>4.71</v>
      </c>
      <c r="F64" s="119" t="n">
        <v>15.23</v>
      </c>
      <c r="G64" s="127"/>
      <c r="H64" s="118" t="n">
        <v>5.21</v>
      </c>
      <c r="I64" s="118" t="n">
        <v>10.59</v>
      </c>
      <c r="J64" s="127"/>
      <c r="K64" s="129" t="n">
        <v>4.9</v>
      </c>
      <c r="L64" s="119" t="n">
        <v>13.26</v>
      </c>
      <c r="M64" s="127"/>
      <c r="N64" s="119" t="n">
        <v>8.33</v>
      </c>
      <c r="O64" s="119" t="n">
        <v>21.14</v>
      </c>
      <c r="P64" s="127"/>
      <c r="Q64" s="129" t="n">
        <v>2.86</v>
      </c>
      <c r="R64" s="119" t="n">
        <v>10.82</v>
      </c>
      <c r="S64" s="127"/>
      <c r="T64" s="119" t="n">
        <v>11.73</v>
      </c>
      <c r="U64" s="119" t="n">
        <v>22.69</v>
      </c>
      <c r="V64" s="127"/>
      <c r="W64" s="129" t="n">
        <v>3.65</v>
      </c>
      <c r="X64" s="119" t="n">
        <v>14.02</v>
      </c>
      <c r="Y64" s="127"/>
      <c r="Z64" s="119" t="n">
        <v>5.79</v>
      </c>
      <c r="AA64" s="119" t="n">
        <v>14.36</v>
      </c>
      <c r="AB64" s="127"/>
      <c r="AC64" s="130" t="n">
        <v>6.19</v>
      </c>
      <c r="AD64" s="124" t="n">
        <v>15.77</v>
      </c>
      <c r="AE64" s="127"/>
      <c r="AF64" s="124" t="n">
        <v>5.43</v>
      </c>
      <c r="AG64" s="124" t="n">
        <v>13.82</v>
      </c>
      <c r="AH64" s="127"/>
      <c r="AI64" s="130" t="n">
        <v>4.75</v>
      </c>
      <c r="AJ64" s="124" t="n">
        <v>17.31</v>
      </c>
      <c r="AK64" s="127"/>
      <c r="AL64" s="124"/>
      <c r="AM64" s="124"/>
      <c r="AN64" s="127"/>
      <c r="AO64" s="130"/>
      <c r="AP64" s="124"/>
      <c r="AQ64" s="127"/>
      <c r="AR64" s="124"/>
      <c r="AS64" s="124"/>
      <c r="AT64" s="127"/>
      <c r="AU64" s="130"/>
      <c r="AV64" s="124"/>
      <c r="AW64" s="127"/>
      <c r="AX64" s="124"/>
      <c r="AY64" s="124"/>
      <c r="AZ64" s="127"/>
      <c r="BA64" s="130"/>
      <c r="BB64" s="124"/>
      <c r="BC64" s="127"/>
      <c r="BD64" s="124"/>
      <c r="BE64" s="124"/>
      <c r="BF64" s="127"/>
      <c r="BG64" s="130"/>
      <c r="BH64" s="124"/>
      <c r="BI64" s="127"/>
      <c r="BJ64" s="124"/>
      <c r="BK64" s="124"/>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t="n">
        <v>4</v>
      </c>
      <c r="C65" s="132" t="n">
        <v>9.85</v>
      </c>
      <c r="D65" s="127"/>
      <c r="E65" s="129" t="n">
        <v>3.68</v>
      </c>
      <c r="F65" s="119" t="n">
        <v>7.41</v>
      </c>
      <c r="G65" s="127"/>
      <c r="H65" s="118" t="n">
        <v>4.25</v>
      </c>
      <c r="I65" s="118" t="n">
        <v>13.04</v>
      </c>
      <c r="J65" s="127"/>
      <c r="K65" s="129" t="n">
        <v>6.46</v>
      </c>
      <c r="L65" s="119" t="n">
        <v>13.99</v>
      </c>
      <c r="M65" s="127"/>
      <c r="N65" s="119" t="n">
        <v>4.62</v>
      </c>
      <c r="O65" s="119" t="n">
        <v>10.87</v>
      </c>
      <c r="P65" s="127"/>
      <c r="Q65" s="129" t="n">
        <v>4.37</v>
      </c>
      <c r="R65" s="119" t="n">
        <v>13.11</v>
      </c>
      <c r="S65" s="127"/>
      <c r="T65" s="119" t="n">
        <v>13.57</v>
      </c>
      <c r="U65" s="119" t="n">
        <v>28.98</v>
      </c>
      <c r="V65" s="127"/>
      <c r="W65" s="129" t="n">
        <v>2.3</v>
      </c>
      <c r="X65" s="119" t="n">
        <v>9.33</v>
      </c>
      <c r="Y65" s="127"/>
      <c r="Z65" s="119" t="n">
        <v>4.07</v>
      </c>
      <c r="AA65" s="119" t="n">
        <v>12.2</v>
      </c>
      <c r="AB65" s="127"/>
      <c r="AC65" s="130" t="n">
        <v>5.89</v>
      </c>
      <c r="AD65" s="124" t="n">
        <v>18.92</v>
      </c>
      <c r="AE65" s="127"/>
      <c r="AF65" s="124" t="n">
        <v>3.12</v>
      </c>
      <c r="AG65" s="124" t="n">
        <v>9.88</v>
      </c>
      <c r="AH65" s="127"/>
      <c r="AI65" s="130" t="n">
        <v>6.81</v>
      </c>
      <c r="AJ65" s="124" t="n">
        <v>19.81</v>
      </c>
      <c r="AK65" s="127"/>
      <c r="AL65" s="124"/>
      <c r="AM65" s="124"/>
      <c r="AN65" s="127"/>
      <c r="AO65" s="130"/>
      <c r="AP65" s="124"/>
      <c r="AQ65" s="127"/>
      <c r="AR65" s="124"/>
      <c r="AS65" s="124"/>
      <c r="AT65" s="127"/>
      <c r="AU65" s="130"/>
      <c r="AV65" s="124"/>
      <c r="AW65" s="127"/>
      <c r="AX65" s="124"/>
      <c r="AY65" s="124"/>
      <c r="AZ65" s="127"/>
      <c r="BA65" s="130"/>
      <c r="BB65" s="124"/>
      <c r="BC65" s="127"/>
      <c r="BD65" s="124"/>
      <c r="BE65" s="124"/>
      <c r="BF65" s="127"/>
      <c r="BG65" s="130"/>
      <c r="BH65" s="124"/>
      <c r="BI65" s="127"/>
      <c r="BJ65" s="124"/>
      <c r="BK65" s="124"/>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t="n">
        <v>6.9</v>
      </c>
      <c r="C66" s="134" t="n">
        <v>15.75</v>
      </c>
      <c r="D66" s="135"/>
      <c r="E66" s="130" t="n">
        <v>3.34</v>
      </c>
      <c r="F66" s="124" t="n">
        <v>10.14</v>
      </c>
      <c r="G66" s="135"/>
      <c r="H66" s="136" t="n">
        <v>4.78</v>
      </c>
      <c r="I66" s="136" t="n">
        <v>11.46</v>
      </c>
      <c r="J66" s="135"/>
      <c r="K66" s="130" t="n">
        <v>4.71</v>
      </c>
      <c r="L66" s="124" t="n">
        <v>13.34</v>
      </c>
      <c r="M66" s="135"/>
      <c r="N66" s="124" t="n">
        <v>6.48</v>
      </c>
      <c r="O66" s="124" t="n">
        <v>16.09</v>
      </c>
      <c r="P66" s="135"/>
      <c r="Q66" s="130" t="n">
        <v>4.21</v>
      </c>
      <c r="R66" s="124" t="n">
        <v>10.03</v>
      </c>
      <c r="S66" s="135"/>
      <c r="T66" s="124" t="n">
        <v>11.85</v>
      </c>
      <c r="U66" s="124" t="n">
        <v>22.98</v>
      </c>
      <c r="V66" s="135"/>
      <c r="W66" s="130" t="n">
        <v>2.76</v>
      </c>
      <c r="X66" s="124" t="n">
        <v>7.82</v>
      </c>
      <c r="Y66" s="135"/>
      <c r="Z66" s="124" t="n">
        <v>3.67</v>
      </c>
      <c r="AA66" s="124" t="n">
        <v>11.35</v>
      </c>
      <c r="AB66" s="135"/>
      <c r="AC66" s="130" t="n">
        <v>4.74</v>
      </c>
      <c r="AD66" s="124" t="n">
        <v>12.68</v>
      </c>
      <c r="AE66" s="135"/>
      <c r="AF66" s="124" t="n">
        <v>2.43</v>
      </c>
      <c r="AG66" s="124" t="n">
        <v>6.83</v>
      </c>
      <c r="AH66" s="135"/>
      <c r="AI66" s="130" t="n">
        <v>7.86</v>
      </c>
      <c r="AJ66" s="124" t="n">
        <v>24.04</v>
      </c>
      <c r="AK66" s="135"/>
      <c r="AL66" s="124"/>
      <c r="AM66" s="124"/>
      <c r="AN66" s="135"/>
      <c r="AO66" s="130"/>
      <c r="AP66" s="124"/>
      <c r="AQ66" s="135"/>
      <c r="AR66" s="124"/>
      <c r="AS66" s="124"/>
      <c r="AT66" s="135"/>
      <c r="AU66" s="130"/>
      <c r="AV66" s="124"/>
      <c r="AW66" s="135"/>
      <c r="AX66" s="124"/>
      <c r="AY66" s="124"/>
      <c r="AZ66" s="135"/>
      <c r="BA66" s="130"/>
      <c r="BB66" s="124"/>
      <c r="BC66" s="135"/>
      <c r="BD66" s="124"/>
      <c r="BE66" s="124"/>
      <c r="BF66" s="135"/>
      <c r="BG66" s="130"/>
      <c r="BH66" s="124"/>
      <c r="BI66" s="135"/>
      <c r="BJ66" s="124"/>
      <c r="BK66" s="124"/>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c r="C67" s="134"/>
      <c r="D67" s="135"/>
      <c r="E67" s="130" t="n">
        <v>3.65</v>
      </c>
      <c r="F67" s="124" t="n">
        <v>9.25</v>
      </c>
      <c r="G67" s="135"/>
      <c r="H67" s="136" t="n">
        <v>4.84</v>
      </c>
      <c r="I67" s="136" t="n">
        <v>12.38</v>
      </c>
      <c r="J67" s="135"/>
      <c r="K67" s="130"/>
      <c r="L67" s="124"/>
      <c r="M67" s="135"/>
      <c r="N67" s="124"/>
      <c r="O67" s="124"/>
      <c r="P67" s="135"/>
      <c r="Q67" s="130" t="n">
        <v>6.83</v>
      </c>
      <c r="R67" s="124" t="n">
        <v>15.26</v>
      </c>
      <c r="S67" s="135"/>
      <c r="T67" s="124"/>
      <c r="U67" s="124"/>
      <c r="V67" s="135"/>
      <c r="W67" s="130" t="n">
        <v>2.9</v>
      </c>
      <c r="X67" s="124" t="n">
        <v>11.21</v>
      </c>
      <c r="Y67" s="135"/>
      <c r="Z67" s="124" t="n">
        <v>3.97</v>
      </c>
      <c r="AA67" s="124" t="n">
        <v>10.39</v>
      </c>
      <c r="AB67" s="135"/>
      <c r="AC67" s="130"/>
      <c r="AD67" s="124"/>
      <c r="AE67" s="135"/>
      <c r="AF67" s="124" t="n">
        <v>2.75</v>
      </c>
      <c r="AG67" s="124" t="n">
        <v>6.66</v>
      </c>
      <c r="AH67" s="135"/>
      <c r="AI67" s="130" t="n">
        <v>6.66</v>
      </c>
      <c r="AJ67" s="124" t="n">
        <v>15.64</v>
      </c>
      <c r="AK67" s="135"/>
      <c r="AL67" s="124"/>
      <c r="AM67" s="124"/>
      <c r="AN67" s="135"/>
      <c r="AO67" s="130"/>
      <c r="AP67" s="124"/>
      <c r="AQ67" s="135"/>
      <c r="AR67" s="124"/>
      <c r="AS67" s="124"/>
      <c r="AT67" s="135"/>
      <c r="AU67" s="130"/>
      <c r="AV67" s="124"/>
      <c r="AW67" s="135"/>
      <c r="AX67" s="124"/>
      <c r="AY67" s="124"/>
      <c r="AZ67" s="135"/>
      <c r="BA67" s="130"/>
      <c r="BB67" s="124"/>
      <c r="BC67" s="135"/>
      <c r="BD67" s="124"/>
      <c r="BE67" s="124"/>
      <c r="BF67" s="135"/>
      <c r="BG67" s="130"/>
      <c r="BH67" s="124"/>
      <c r="BI67" s="135"/>
      <c r="BJ67" s="124"/>
      <c r="BK67" s="124"/>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c r="C68" s="134"/>
      <c r="D68" s="135"/>
      <c r="E68" s="130" t="n">
        <v>2.96</v>
      </c>
      <c r="F68" s="124" t="n">
        <v>10.81</v>
      </c>
      <c r="G68" s="135"/>
      <c r="H68" s="136" t="n">
        <v>4.27</v>
      </c>
      <c r="I68" s="136" t="n">
        <v>8.57</v>
      </c>
      <c r="J68" s="135"/>
      <c r="K68" s="130"/>
      <c r="L68" s="124"/>
      <c r="M68" s="135"/>
      <c r="N68" s="124"/>
      <c r="O68" s="124"/>
      <c r="P68" s="135"/>
      <c r="Q68" s="130" t="n">
        <v>3.35</v>
      </c>
      <c r="R68" s="124" t="n">
        <v>9.23</v>
      </c>
      <c r="S68" s="135"/>
      <c r="T68" s="124"/>
      <c r="U68" s="124"/>
      <c r="V68" s="135"/>
      <c r="W68" s="130"/>
      <c r="X68" s="124"/>
      <c r="Y68" s="135"/>
      <c r="Z68" s="124" t="n">
        <v>10.55</v>
      </c>
      <c r="AA68" s="124" t="n">
        <v>23.56</v>
      </c>
      <c r="AB68" s="135"/>
      <c r="AC68" s="130"/>
      <c r="AD68" s="124"/>
      <c r="AE68" s="135"/>
      <c r="AF68" s="124" t="n">
        <v>4.09</v>
      </c>
      <c r="AG68" s="124" t="n">
        <v>14</v>
      </c>
      <c r="AH68" s="135"/>
      <c r="AI68" s="130" t="n">
        <v>6.75</v>
      </c>
      <c r="AJ68" s="124" t="n">
        <v>29.78</v>
      </c>
      <c r="AK68" s="135"/>
      <c r="AL68" s="124"/>
      <c r="AM68" s="124"/>
      <c r="AN68" s="135"/>
      <c r="AO68" s="130"/>
      <c r="AP68" s="124"/>
      <c r="AQ68" s="135"/>
      <c r="AR68" s="124"/>
      <c r="AS68" s="124"/>
      <c r="AT68" s="135"/>
      <c r="AU68" s="130"/>
      <c r="AV68" s="124"/>
      <c r="AW68" s="135"/>
      <c r="AX68" s="124"/>
      <c r="AY68" s="124"/>
      <c r="AZ68" s="135"/>
      <c r="BA68" s="130"/>
      <c r="BB68" s="124"/>
      <c r="BC68" s="135"/>
      <c r="BD68" s="124"/>
      <c r="BE68" s="124"/>
      <c r="BF68" s="135"/>
      <c r="BG68" s="130"/>
      <c r="BH68" s="124"/>
      <c r="BI68" s="135"/>
      <c r="BJ68" s="124"/>
      <c r="BK68" s="124"/>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c r="C69" s="134"/>
      <c r="D69" s="135"/>
      <c r="E69" s="130" t="n">
        <v>2.54</v>
      </c>
      <c r="F69" s="124" t="n">
        <v>6.25</v>
      </c>
      <c r="G69" s="135"/>
      <c r="H69" s="136" t="n">
        <v>4.1</v>
      </c>
      <c r="I69" s="136" t="n">
        <v>9.64</v>
      </c>
      <c r="J69" s="135"/>
      <c r="K69" s="130"/>
      <c r="L69" s="124"/>
      <c r="M69" s="135"/>
      <c r="N69" s="124"/>
      <c r="O69" s="124"/>
      <c r="P69" s="135"/>
      <c r="Q69" s="130" t="n">
        <v>4.19</v>
      </c>
      <c r="R69" s="124" t="n">
        <v>9.27</v>
      </c>
      <c r="S69" s="135"/>
      <c r="T69" s="124"/>
      <c r="U69" s="124"/>
      <c r="V69" s="135"/>
      <c r="W69" s="130"/>
      <c r="X69" s="124"/>
      <c r="Y69" s="135"/>
      <c r="Z69" s="124" t="n">
        <v>7.88</v>
      </c>
      <c r="AA69" s="124" t="n">
        <v>23.42</v>
      </c>
      <c r="AB69" s="135"/>
      <c r="AC69" s="130"/>
      <c r="AD69" s="124"/>
      <c r="AE69" s="135"/>
      <c r="AF69" s="124" t="n">
        <v>3.65</v>
      </c>
      <c r="AG69" s="124" t="n">
        <v>9.04</v>
      </c>
      <c r="AH69" s="135"/>
      <c r="AI69" s="130" t="n">
        <v>7.42</v>
      </c>
      <c r="AJ69" s="124" t="n">
        <v>19.35</v>
      </c>
      <c r="AK69" s="135"/>
      <c r="AL69" s="124"/>
      <c r="AM69" s="124"/>
      <c r="AN69" s="135"/>
      <c r="AO69" s="130"/>
      <c r="AP69" s="124"/>
      <c r="AQ69" s="135"/>
      <c r="AR69" s="124"/>
      <c r="AS69" s="124"/>
      <c r="AT69" s="135"/>
      <c r="AU69" s="130"/>
      <c r="AV69" s="124"/>
      <c r="AW69" s="135"/>
      <c r="AX69" s="124"/>
      <c r="AY69" s="124"/>
      <c r="AZ69" s="135"/>
      <c r="BA69" s="130"/>
      <c r="BB69" s="124"/>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c r="C70" s="134"/>
      <c r="D70" s="135"/>
      <c r="E70" s="130" t="n">
        <v>2.94</v>
      </c>
      <c r="F70" s="124" t="n">
        <v>6.96</v>
      </c>
      <c r="G70" s="135"/>
      <c r="H70" s="136" t="n">
        <v>3.95</v>
      </c>
      <c r="I70" s="136" t="n">
        <v>9.72</v>
      </c>
      <c r="J70" s="135"/>
      <c r="K70" s="130"/>
      <c r="L70" s="124"/>
      <c r="M70" s="135"/>
      <c r="N70" s="124"/>
      <c r="O70" s="124"/>
      <c r="P70" s="135"/>
      <c r="Q70" s="130" t="n">
        <v>3.19</v>
      </c>
      <c r="R70" s="124" t="n">
        <v>7.96</v>
      </c>
      <c r="S70" s="135"/>
      <c r="T70" s="124"/>
      <c r="U70" s="124"/>
      <c r="V70" s="135"/>
      <c r="W70" s="130"/>
      <c r="X70" s="124"/>
      <c r="Y70" s="135"/>
      <c r="Z70" s="124" t="n">
        <v>11.02</v>
      </c>
      <c r="AA70" s="124" t="n">
        <v>24.46</v>
      </c>
      <c r="AB70" s="135"/>
      <c r="AC70" s="130"/>
      <c r="AD70" s="124"/>
      <c r="AE70" s="135"/>
      <c r="AF70" s="124" t="n">
        <v>2.71</v>
      </c>
      <c r="AG70" s="124" t="n">
        <v>6.72</v>
      </c>
      <c r="AH70" s="135"/>
      <c r="AI70" s="130" t="n">
        <v>6.54</v>
      </c>
      <c r="AJ70" s="124" t="n">
        <v>21.08</v>
      </c>
      <c r="AK70" s="135"/>
      <c r="AL70" s="124"/>
      <c r="AM70" s="124"/>
      <c r="AN70" s="135"/>
      <c r="AO70" s="130"/>
      <c r="AP70" s="124"/>
      <c r="AQ70" s="135"/>
      <c r="AR70" s="124"/>
      <c r="AS70" s="124"/>
      <c r="AT70" s="135"/>
      <c r="AU70" s="130"/>
      <c r="AV70" s="124"/>
      <c r="AW70" s="135"/>
      <c r="AX70" s="124"/>
      <c r="AY70" s="124"/>
      <c r="AZ70" s="135"/>
      <c r="BA70" s="130"/>
      <c r="BB70" s="124"/>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c r="C71" s="134"/>
      <c r="D71" s="135"/>
      <c r="E71" s="130" t="n">
        <v>2.28</v>
      </c>
      <c r="F71" s="124" t="n">
        <v>8.04</v>
      </c>
      <c r="G71" s="135"/>
      <c r="H71" s="136" t="n">
        <v>3.64</v>
      </c>
      <c r="I71" s="136" t="n">
        <v>8.74</v>
      </c>
      <c r="J71" s="135"/>
      <c r="K71" s="130"/>
      <c r="L71" s="124"/>
      <c r="M71" s="135"/>
      <c r="N71" s="124"/>
      <c r="O71" s="124"/>
      <c r="P71" s="135"/>
      <c r="Q71" s="130" t="n">
        <v>3.27</v>
      </c>
      <c r="R71" s="124" t="n">
        <v>10.34</v>
      </c>
      <c r="S71" s="135"/>
      <c r="T71" s="124"/>
      <c r="U71" s="124"/>
      <c r="V71" s="135"/>
      <c r="W71" s="130"/>
      <c r="X71" s="124"/>
      <c r="Y71" s="135"/>
      <c r="Z71" s="124" t="n">
        <v>7.41</v>
      </c>
      <c r="AA71" s="124" t="n">
        <v>15.93</v>
      </c>
      <c r="AB71" s="135"/>
      <c r="AC71" s="130"/>
      <c r="AD71" s="124"/>
      <c r="AE71" s="135"/>
      <c r="AF71" s="124"/>
      <c r="AG71" s="124"/>
      <c r="AH71" s="135"/>
      <c r="AI71" s="130" t="n">
        <v>5.69</v>
      </c>
      <c r="AJ71" s="124" t="n">
        <v>22.99</v>
      </c>
      <c r="AK71" s="135"/>
      <c r="AL71" s="124"/>
      <c r="AM71" s="124"/>
      <c r="AN71" s="135"/>
      <c r="AO71" s="130"/>
      <c r="AP71" s="124"/>
      <c r="AQ71" s="135"/>
      <c r="AR71" s="124"/>
      <c r="AS71" s="124"/>
      <c r="AT71" s="135"/>
      <c r="AU71" s="130"/>
      <c r="AV71" s="124"/>
      <c r="AW71" s="135"/>
      <c r="AX71" s="124"/>
      <c r="AY71" s="124"/>
      <c r="AZ71" s="135"/>
      <c r="BA71" s="130"/>
      <c r="BB71" s="124"/>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c r="C72" s="134"/>
      <c r="D72" s="135"/>
      <c r="E72" s="130" t="n">
        <v>3.01</v>
      </c>
      <c r="F72" s="124" t="n">
        <v>9.56</v>
      </c>
      <c r="G72" s="135"/>
      <c r="H72" s="136" t="n">
        <v>2.86</v>
      </c>
      <c r="I72" s="136" t="n">
        <v>11.2</v>
      </c>
      <c r="J72" s="135"/>
      <c r="K72" s="130"/>
      <c r="L72" s="124"/>
      <c r="M72" s="135"/>
      <c r="N72" s="124"/>
      <c r="O72" s="124"/>
      <c r="P72" s="135"/>
      <c r="Q72" s="130" t="n">
        <v>2.16</v>
      </c>
      <c r="R72" s="124" t="n">
        <v>6.74</v>
      </c>
      <c r="S72" s="135"/>
      <c r="T72" s="124"/>
      <c r="U72" s="124"/>
      <c r="V72" s="135"/>
      <c r="W72" s="130"/>
      <c r="X72" s="124"/>
      <c r="Y72" s="135"/>
      <c r="Z72" s="124" t="n">
        <v>9.88</v>
      </c>
      <c r="AA72" s="124" t="n">
        <v>25.99</v>
      </c>
      <c r="AB72" s="135"/>
      <c r="AC72" s="130"/>
      <c r="AD72" s="124"/>
      <c r="AE72" s="135"/>
      <c r="AF72" s="124"/>
      <c r="AG72" s="124"/>
      <c r="AH72" s="135"/>
      <c r="AI72" s="130" t="n">
        <v>5.01</v>
      </c>
      <c r="AJ72" s="124" t="n">
        <v>19.16</v>
      </c>
      <c r="AK72" s="135"/>
      <c r="AL72" s="124"/>
      <c r="AM72" s="124"/>
      <c r="AN72" s="135"/>
      <c r="AO72" s="130"/>
      <c r="AP72" s="124"/>
      <c r="AQ72" s="135"/>
      <c r="AR72" s="124"/>
      <c r="AS72" s="124"/>
      <c r="AT72" s="135"/>
      <c r="AU72" s="130"/>
      <c r="AV72" s="124"/>
      <c r="AW72" s="135"/>
      <c r="AX72" s="124"/>
      <c r="AY72" s="124"/>
      <c r="AZ72" s="135"/>
      <c r="BA72" s="130"/>
      <c r="BB72" s="124"/>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c r="C73" s="134"/>
      <c r="D73" s="135"/>
      <c r="E73" s="130" t="n">
        <v>3.37</v>
      </c>
      <c r="F73" s="124" t="n">
        <v>10.27</v>
      </c>
      <c r="G73" s="135"/>
      <c r="H73" s="136" t="n">
        <v>3.13</v>
      </c>
      <c r="I73" s="136" t="n">
        <v>8.59</v>
      </c>
      <c r="J73" s="135"/>
      <c r="K73" s="130"/>
      <c r="L73" s="124"/>
      <c r="M73" s="135"/>
      <c r="N73" s="124"/>
      <c r="O73" s="124"/>
      <c r="P73" s="135"/>
      <c r="Q73" s="130"/>
      <c r="R73" s="124"/>
      <c r="S73" s="135"/>
      <c r="T73" s="124"/>
      <c r="U73" s="124"/>
      <c r="V73" s="135"/>
      <c r="W73" s="130"/>
      <c r="X73" s="124"/>
      <c r="Y73" s="135"/>
      <c r="Z73" s="124" t="n">
        <v>12.1</v>
      </c>
      <c r="AA73" s="124" t="n">
        <v>30.53</v>
      </c>
      <c r="AB73" s="135"/>
      <c r="AC73" s="130"/>
      <c r="AD73" s="124"/>
      <c r="AE73" s="135"/>
      <c r="AF73" s="124"/>
      <c r="AG73" s="124"/>
      <c r="AH73" s="135"/>
      <c r="AI73" s="130" t="n">
        <v>4.4</v>
      </c>
      <c r="AJ73" s="124" t="n">
        <v>12.42</v>
      </c>
      <c r="AK73" s="135"/>
      <c r="AL73" s="124"/>
      <c r="AM73" s="124"/>
      <c r="AN73" s="135"/>
      <c r="AO73" s="130"/>
      <c r="AP73" s="124"/>
      <c r="AQ73" s="135"/>
      <c r="AR73" s="124"/>
      <c r="AS73" s="124"/>
      <c r="AT73" s="135"/>
      <c r="AU73" s="130"/>
      <c r="AV73" s="124"/>
      <c r="AW73" s="135"/>
      <c r="AX73" s="124"/>
      <c r="AY73" s="124"/>
      <c r="AZ73" s="135"/>
      <c r="BA73" s="130"/>
      <c r="BB73" s="124"/>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c r="C74" s="134"/>
      <c r="D74" s="135"/>
      <c r="E74" s="130" t="n">
        <v>4.53</v>
      </c>
      <c r="F74" s="124" t="n">
        <v>10.29</v>
      </c>
      <c r="G74" s="135"/>
      <c r="H74" s="136" t="n">
        <v>2.67</v>
      </c>
      <c r="I74" s="136" t="n">
        <v>9.14</v>
      </c>
      <c r="J74" s="135"/>
      <c r="K74" s="130"/>
      <c r="L74" s="124"/>
      <c r="M74" s="135"/>
      <c r="N74" s="124"/>
      <c r="O74" s="124"/>
      <c r="P74" s="135"/>
      <c r="Q74" s="130"/>
      <c r="R74" s="124"/>
      <c r="S74" s="135"/>
      <c r="T74" s="124"/>
      <c r="U74" s="124"/>
      <c r="V74" s="135"/>
      <c r="W74" s="130"/>
      <c r="X74" s="124"/>
      <c r="Y74" s="135"/>
      <c r="Z74" s="124" t="n">
        <v>6.96</v>
      </c>
      <c r="AA74" s="124" t="n">
        <v>17.79</v>
      </c>
      <c r="AB74" s="135"/>
      <c r="AC74" s="130"/>
      <c r="AD74" s="124"/>
      <c r="AE74" s="135"/>
      <c r="AF74" s="124"/>
      <c r="AG74" s="124"/>
      <c r="AH74" s="135"/>
      <c r="AI74" s="130" t="n">
        <v>6.9</v>
      </c>
      <c r="AJ74" s="124" t="n">
        <v>17.17</v>
      </c>
      <c r="AK74" s="135"/>
      <c r="AL74" s="124"/>
      <c r="AM74" s="124"/>
      <c r="AN74" s="135"/>
      <c r="AO74" s="130"/>
      <c r="AP74" s="124"/>
      <c r="AQ74" s="135"/>
      <c r="AR74" s="124"/>
      <c r="AS74" s="124"/>
      <c r="AT74" s="135"/>
      <c r="AU74" s="130"/>
      <c r="AV74" s="124"/>
      <c r="AW74" s="135"/>
      <c r="AX74" s="124"/>
      <c r="AY74" s="124"/>
      <c r="AZ74" s="135"/>
      <c r="BA74" s="130"/>
      <c r="BB74" s="124"/>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c r="C75" s="134"/>
      <c r="D75" s="137"/>
      <c r="E75" s="130" t="n">
        <v>3.04</v>
      </c>
      <c r="F75" s="124" t="n">
        <v>10.46</v>
      </c>
      <c r="G75" s="137"/>
      <c r="H75" s="124" t="n">
        <v>3.07</v>
      </c>
      <c r="I75" s="124" t="n">
        <v>6.65</v>
      </c>
      <c r="J75" s="137"/>
      <c r="K75" s="130"/>
      <c r="L75" s="124"/>
      <c r="M75" s="137"/>
      <c r="N75" s="124"/>
      <c r="O75" s="124"/>
      <c r="P75" s="137"/>
      <c r="Q75" s="130"/>
      <c r="R75" s="124"/>
      <c r="S75" s="137"/>
      <c r="T75" s="124"/>
      <c r="U75" s="124"/>
      <c r="V75" s="137"/>
      <c r="W75" s="130"/>
      <c r="X75" s="124"/>
      <c r="Y75" s="137"/>
      <c r="Z75" s="124" t="n">
        <v>18.61</v>
      </c>
      <c r="AA75" s="124" t="n">
        <v>35.82</v>
      </c>
      <c r="AB75" s="137" t="n">
        <v>4</v>
      </c>
      <c r="AC75" s="130"/>
      <c r="AD75" s="124"/>
      <c r="AE75" s="137"/>
      <c r="AF75" s="124"/>
      <c r="AG75" s="124"/>
      <c r="AH75" s="137"/>
      <c r="AI75" s="130" t="n">
        <v>4.96</v>
      </c>
      <c r="AJ75" s="124" t="n">
        <v>12.64</v>
      </c>
      <c r="AK75" s="137"/>
      <c r="AL75" s="124"/>
      <c r="AM75" s="124"/>
      <c r="AN75" s="137"/>
      <c r="AO75" s="130"/>
      <c r="AP75" s="124"/>
      <c r="AQ75" s="137"/>
      <c r="AR75" s="124"/>
      <c r="AS75" s="124"/>
      <c r="AT75" s="137"/>
      <c r="AU75" s="130"/>
      <c r="AV75" s="124"/>
      <c r="AW75" s="137"/>
      <c r="AX75" s="124"/>
      <c r="AY75" s="124"/>
      <c r="AZ75" s="137"/>
      <c r="BA75" s="130"/>
      <c r="BB75" s="124"/>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c r="C76" s="134"/>
      <c r="D76" s="137"/>
      <c r="E76" s="130" t="n">
        <v>3.36</v>
      </c>
      <c r="F76" s="124" t="n">
        <v>10.05</v>
      </c>
      <c r="G76" s="137"/>
      <c r="H76" s="124" t="n">
        <v>2.39</v>
      </c>
      <c r="I76" s="124" t="n">
        <v>8.5</v>
      </c>
      <c r="J76" s="137"/>
      <c r="K76" s="130"/>
      <c r="L76" s="124"/>
      <c r="M76" s="137"/>
      <c r="N76" s="124"/>
      <c r="O76" s="124"/>
      <c r="P76" s="137"/>
      <c r="Q76" s="130"/>
      <c r="R76" s="124"/>
      <c r="S76" s="137"/>
      <c r="T76" s="124"/>
      <c r="U76" s="124"/>
      <c r="V76" s="137"/>
      <c r="W76" s="130"/>
      <c r="X76" s="124"/>
      <c r="Y76" s="137"/>
      <c r="Z76" s="124" t="n">
        <v>3.49</v>
      </c>
      <c r="AA76" s="124" t="n">
        <v>10.24</v>
      </c>
      <c r="AB76" s="137"/>
      <c r="AC76" s="130"/>
      <c r="AD76" s="124"/>
      <c r="AE76" s="137"/>
      <c r="AF76" s="124"/>
      <c r="AG76" s="124"/>
      <c r="AH76" s="137"/>
      <c r="AI76" s="130" t="n">
        <v>5.06</v>
      </c>
      <c r="AJ76" s="124" t="n">
        <v>12.73</v>
      </c>
      <c r="AK76" s="137"/>
      <c r="AL76" s="124"/>
      <c r="AM76" s="124"/>
      <c r="AN76" s="137"/>
      <c r="AO76" s="130"/>
      <c r="AP76" s="124"/>
      <c r="AQ76" s="137"/>
      <c r="AR76" s="124"/>
      <c r="AS76" s="124"/>
      <c r="AT76" s="137"/>
      <c r="AU76" s="130"/>
      <c r="AV76" s="124"/>
      <c r="AW76" s="137"/>
      <c r="AX76" s="124"/>
      <c r="AY76" s="124"/>
      <c r="AZ76" s="137"/>
      <c r="BA76" s="130"/>
      <c r="BB76" s="124"/>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c r="C77" s="134"/>
      <c r="D77" s="137"/>
      <c r="E77" s="130" t="n">
        <v>3.5</v>
      </c>
      <c r="F77" s="124" t="n">
        <v>8.46</v>
      </c>
      <c r="G77" s="137"/>
      <c r="H77" s="124" t="n">
        <v>2.34</v>
      </c>
      <c r="I77" s="124" t="n">
        <v>8.72</v>
      </c>
      <c r="J77" s="137"/>
      <c r="K77" s="130"/>
      <c r="L77" s="124"/>
      <c r="M77" s="137"/>
      <c r="N77" s="124"/>
      <c r="O77" s="124"/>
      <c r="P77" s="137"/>
      <c r="Q77" s="130"/>
      <c r="R77" s="124"/>
      <c r="S77" s="137"/>
      <c r="T77" s="124"/>
      <c r="U77" s="124"/>
      <c r="V77" s="137"/>
      <c r="W77" s="130"/>
      <c r="X77" s="124"/>
      <c r="Y77" s="137"/>
      <c r="Z77" s="124"/>
      <c r="AA77" s="124"/>
      <c r="AB77" s="137"/>
      <c r="AC77" s="130"/>
      <c r="AD77" s="124"/>
      <c r="AE77" s="137"/>
      <c r="AF77" s="124"/>
      <c r="AG77" s="124"/>
      <c r="AH77" s="137"/>
      <c r="AI77" s="130" t="n">
        <v>4.25</v>
      </c>
      <c r="AJ77" s="124" t="n">
        <v>10.89</v>
      </c>
      <c r="AK77" s="137"/>
      <c r="AL77" s="124"/>
      <c r="AM77" s="124"/>
      <c r="AN77" s="137"/>
      <c r="AO77" s="130"/>
      <c r="AP77" s="124"/>
      <c r="AQ77" s="137"/>
      <c r="AR77" s="124"/>
      <c r="AS77" s="124"/>
      <c r="AT77" s="137"/>
      <c r="AU77" s="130"/>
      <c r="AV77" s="124"/>
      <c r="AW77" s="137"/>
      <c r="AX77" s="124"/>
      <c r="AY77" s="124"/>
      <c r="AZ77" s="137"/>
      <c r="BA77" s="130"/>
      <c r="BB77" s="124"/>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c r="C78" s="134"/>
      <c r="D78" s="137"/>
      <c r="E78" s="130" t="n">
        <v>3.01</v>
      </c>
      <c r="F78" s="124" t="n">
        <v>7.33</v>
      </c>
      <c r="G78" s="137"/>
      <c r="H78" s="124" t="n">
        <v>2.59</v>
      </c>
      <c r="I78" s="124" t="n">
        <v>7.87</v>
      </c>
      <c r="J78" s="137"/>
      <c r="K78" s="130"/>
      <c r="L78" s="124"/>
      <c r="M78" s="137"/>
      <c r="N78" s="124"/>
      <c r="O78" s="124"/>
      <c r="P78" s="137"/>
      <c r="Q78" s="130"/>
      <c r="R78" s="124"/>
      <c r="S78" s="137"/>
      <c r="T78" s="124"/>
      <c r="U78" s="124"/>
      <c r="V78" s="137"/>
      <c r="W78" s="130"/>
      <c r="X78" s="124"/>
      <c r="Y78" s="137"/>
      <c r="Z78" s="124"/>
      <c r="AA78" s="124"/>
      <c r="AB78" s="137"/>
      <c r="AC78" s="130"/>
      <c r="AD78" s="124"/>
      <c r="AE78" s="137"/>
      <c r="AF78" s="124"/>
      <c r="AG78" s="124"/>
      <c r="AH78" s="137"/>
      <c r="AI78" s="130" t="n">
        <v>2.76</v>
      </c>
      <c r="AJ78" s="124" t="n">
        <v>11.33</v>
      </c>
      <c r="AK78" s="137"/>
      <c r="AL78" s="124"/>
      <c r="AM78" s="124"/>
      <c r="AN78" s="137"/>
      <c r="AO78" s="130"/>
      <c r="AP78" s="124"/>
      <c r="AQ78" s="137"/>
      <c r="AR78" s="124"/>
      <c r="AS78" s="124"/>
      <c r="AT78" s="137"/>
      <c r="AU78" s="130"/>
      <c r="AV78" s="124"/>
      <c r="AW78" s="137"/>
      <c r="AX78" s="124"/>
      <c r="AY78" s="124"/>
      <c r="AZ78" s="137"/>
      <c r="BA78" s="130"/>
      <c r="BB78" s="124"/>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c r="C79" s="134"/>
      <c r="D79" s="137"/>
      <c r="E79" s="130" t="n">
        <v>3.32</v>
      </c>
      <c r="F79" s="124" t="n">
        <v>7.91</v>
      </c>
      <c r="G79" s="137"/>
      <c r="H79" s="124" t="n">
        <v>2.34</v>
      </c>
      <c r="I79" s="124" t="n">
        <v>6.76</v>
      </c>
      <c r="J79" s="137"/>
      <c r="K79" s="130"/>
      <c r="L79" s="124"/>
      <c r="M79" s="137"/>
      <c r="N79" s="124"/>
      <c r="O79" s="124"/>
      <c r="P79" s="137"/>
      <c r="Q79" s="130"/>
      <c r="R79" s="124"/>
      <c r="S79" s="137"/>
      <c r="T79" s="124"/>
      <c r="U79" s="124"/>
      <c r="V79" s="137"/>
      <c r="W79" s="130"/>
      <c r="X79" s="124"/>
      <c r="Y79" s="137"/>
      <c r="Z79" s="124"/>
      <c r="AA79" s="124"/>
      <c r="AB79" s="137"/>
      <c r="AC79" s="130"/>
      <c r="AD79" s="124"/>
      <c r="AE79" s="137"/>
      <c r="AF79" s="124"/>
      <c r="AG79" s="124"/>
      <c r="AH79" s="137"/>
      <c r="AI79" s="130" t="n">
        <v>3.16</v>
      </c>
      <c r="AJ79" s="124" t="n">
        <v>8.89</v>
      </c>
      <c r="AK79" s="137"/>
      <c r="AL79" s="124"/>
      <c r="AM79" s="124"/>
      <c r="AN79" s="137"/>
      <c r="AO79" s="130"/>
      <c r="AP79" s="124"/>
      <c r="AQ79" s="137"/>
      <c r="AR79" s="124"/>
      <c r="AS79" s="124"/>
      <c r="AT79" s="137"/>
      <c r="AU79" s="130"/>
      <c r="AV79" s="124"/>
      <c r="AW79" s="137"/>
      <c r="AX79" s="124"/>
      <c r="AY79" s="124"/>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c r="C80" s="134"/>
      <c r="D80" s="137"/>
      <c r="E80" s="130" t="n">
        <v>2.34</v>
      </c>
      <c r="F80" s="124" t="n">
        <v>8.28</v>
      </c>
      <c r="G80" s="137"/>
      <c r="H80" s="124"/>
      <c r="I80" s="124"/>
      <c r="J80" s="137"/>
      <c r="K80" s="130"/>
      <c r="L80" s="124"/>
      <c r="M80" s="137"/>
      <c r="N80" s="124"/>
      <c r="O80" s="124"/>
      <c r="P80" s="137"/>
      <c r="Q80" s="130"/>
      <c r="R80" s="124"/>
      <c r="S80" s="137"/>
      <c r="T80" s="124"/>
      <c r="U80" s="124"/>
      <c r="V80" s="137"/>
      <c r="W80" s="130"/>
      <c r="X80" s="124"/>
      <c r="Y80" s="137"/>
      <c r="Z80" s="124"/>
      <c r="AA80" s="124"/>
      <c r="AB80" s="137"/>
      <c r="AC80" s="130"/>
      <c r="AD80" s="124"/>
      <c r="AE80" s="137"/>
      <c r="AF80" s="124"/>
      <c r="AG80" s="124"/>
      <c r="AH80" s="137"/>
      <c r="AI80" s="130" t="n">
        <v>3.6</v>
      </c>
      <c r="AJ80" s="124" t="n">
        <v>9.84</v>
      </c>
      <c r="AK80" s="137"/>
      <c r="AL80" s="124"/>
      <c r="AM80" s="124"/>
      <c r="AN80" s="137"/>
      <c r="AO80" s="130"/>
      <c r="AP80" s="124"/>
      <c r="AQ80" s="137"/>
      <c r="AR80" s="124"/>
      <c r="AS80" s="124"/>
      <c r="AT80" s="137"/>
      <c r="AU80" s="130"/>
      <c r="AV80" s="124"/>
      <c r="AW80" s="137"/>
      <c r="AX80" s="124"/>
      <c r="AY80" s="124"/>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c r="C81" s="134"/>
      <c r="D81" s="137"/>
      <c r="E81" s="130" t="n">
        <v>3.43</v>
      </c>
      <c r="F81" s="124" t="n">
        <v>7.91</v>
      </c>
      <c r="G81" s="137"/>
      <c r="H81" s="124"/>
      <c r="I81" s="124"/>
      <c r="J81" s="137"/>
      <c r="K81" s="130"/>
      <c r="L81" s="124"/>
      <c r="M81" s="137"/>
      <c r="N81" s="124"/>
      <c r="O81" s="124"/>
      <c r="P81" s="137"/>
      <c r="Q81" s="130"/>
      <c r="R81" s="124"/>
      <c r="S81" s="137"/>
      <c r="T81" s="124"/>
      <c r="U81" s="124"/>
      <c r="V81" s="137"/>
      <c r="W81" s="130"/>
      <c r="X81" s="124"/>
      <c r="Y81" s="137"/>
      <c r="Z81" s="124"/>
      <c r="AA81" s="124"/>
      <c r="AB81" s="137"/>
      <c r="AC81" s="130"/>
      <c r="AD81" s="124"/>
      <c r="AE81" s="137"/>
      <c r="AF81" s="124"/>
      <c r="AG81" s="124"/>
      <c r="AH81" s="137"/>
      <c r="AI81" s="130" t="n">
        <v>3.97</v>
      </c>
      <c r="AJ81" s="124" t="n">
        <v>7.91</v>
      </c>
      <c r="AK81" s="137"/>
      <c r="AL81" s="124"/>
      <c r="AM81" s="124"/>
      <c r="AN81" s="137"/>
      <c r="AO81" s="130"/>
      <c r="AP81" s="124"/>
      <c r="AQ81" s="137"/>
      <c r="AR81" s="124"/>
      <c r="AS81" s="124"/>
      <c r="AT81" s="137"/>
      <c r="AU81" s="130"/>
      <c r="AV81" s="124"/>
      <c r="AW81" s="137"/>
      <c r="AX81" s="124"/>
      <c r="AY81" s="124"/>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c r="C82" s="134"/>
      <c r="D82" s="137"/>
      <c r="E82" s="130" t="n">
        <v>3.33</v>
      </c>
      <c r="F82" s="124" t="n">
        <v>7.83</v>
      </c>
      <c r="G82" s="137"/>
      <c r="H82" s="124"/>
      <c r="I82" s="124"/>
      <c r="J82" s="137"/>
      <c r="K82" s="130"/>
      <c r="L82" s="124"/>
      <c r="M82" s="137"/>
      <c r="N82" s="124"/>
      <c r="O82" s="124"/>
      <c r="P82" s="137"/>
      <c r="Q82" s="130"/>
      <c r="R82" s="124"/>
      <c r="S82" s="137"/>
      <c r="T82" s="124"/>
      <c r="U82" s="124"/>
      <c r="V82" s="137"/>
      <c r="W82" s="130"/>
      <c r="X82" s="124"/>
      <c r="Y82" s="137"/>
      <c r="Z82" s="124"/>
      <c r="AA82" s="124"/>
      <c r="AB82" s="137"/>
      <c r="AC82" s="130"/>
      <c r="AD82" s="124"/>
      <c r="AE82" s="137"/>
      <c r="AF82" s="124"/>
      <c r="AG82" s="124"/>
      <c r="AH82" s="137"/>
      <c r="AI82" s="130" t="n">
        <v>3.3</v>
      </c>
      <c r="AJ82" s="124" t="n">
        <v>8.89</v>
      </c>
      <c r="AK82" s="137"/>
      <c r="AL82" s="124"/>
      <c r="AM82" s="124"/>
      <c r="AN82" s="137"/>
      <c r="AO82" s="130"/>
      <c r="AP82" s="124"/>
      <c r="AQ82" s="137"/>
      <c r="AR82" s="124"/>
      <c r="AS82" s="124"/>
      <c r="AT82" s="137"/>
      <c r="AU82" s="130"/>
      <c r="AV82" s="124"/>
      <c r="AW82" s="137"/>
      <c r="AX82" s="124"/>
      <c r="AY82" s="124"/>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c r="C83" s="134"/>
      <c r="D83" s="137"/>
      <c r="E83" s="130" t="n">
        <v>2.97</v>
      </c>
      <c r="F83" s="124" t="n">
        <v>5.8</v>
      </c>
      <c r="G83" s="137"/>
      <c r="H83" s="124"/>
      <c r="I83" s="124"/>
      <c r="J83" s="137"/>
      <c r="K83" s="130"/>
      <c r="L83" s="124"/>
      <c r="M83" s="137"/>
      <c r="N83" s="124"/>
      <c r="O83" s="124"/>
      <c r="P83" s="137"/>
      <c r="Q83" s="130"/>
      <c r="R83" s="124"/>
      <c r="S83" s="137"/>
      <c r="T83" s="124"/>
      <c r="U83" s="124"/>
      <c r="V83" s="137"/>
      <c r="W83" s="130"/>
      <c r="X83" s="124"/>
      <c r="Y83" s="137"/>
      <c r="Z83" s="124"/>
      <c r="AA83" s="124"/>
      <c r="AB83" s="137"/>
      <c r="AC83" s="130"/>
      <c r="AD83" s="124"/>
      <c r="AE83" s="137"/>
      <c r="AF83" s="124"/>
      <c r="AG83" s="124"/>
      <c r="AH83" s="137"/>
      <c r="AI83" s="130"/>
      <c r="AJ83" s="124"/>
      <c r="AK83" s="137"/>
      <c r="AL83" s="124"/>
      <c r="AM83" s="124"/>
      <c r="AN83" s="137"/>
      <c r="AO83" s="130"/>
      <c r="AP83" s="124"/>
      <c r="AQ83" s="137"/>
      <c r="AR83" s="124"/>
      <c r="AS83" s="124"/>
      <c r="AT83" s="137"/>
      <c r="AU83" s="130"/>
      <c r="AV83" s="124"/>
      <c r="AW83" s="137"/>
      <c r="AX83" s="124"/>
      <c r="AY83" s="124"/>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c r="C84" s="134"/>
      <c r="D84" s="137"/>
      <c r="E84" s="130" t="n">
        <v>2.98</v>
      </c>
      <c r="F84" s="124" t="n">
        <v>6.62</v>
      </c>
      <c r="G84" s="137"/>
      <c r="H84" s="124"/>
      <c r="I84" s="124"/>
      <c r="J84" s="137"/>
      <c r="K84" s="130"/>
      <c r="L84" s="124"/>
      <c r="M84" s="137"/>
      <c r="N84" s="124"/>
      <c r="O84" s="124"/>
      <c r="P84" s="137"/>
      <c r="Q84" s="130"/>
      <c r="R84" s="124"/>
      <c r="S84" s="137"/>
      <c r="T84" s="124"/>
      <c r="U84" s="124"/>
      <c r="V84" s="137"/>
      <c r="W84" s="130"/>
      <c r="X84" s="124"/>
      <c r="Y84" s="137"/>
      <c r="Z84" s="124"/>
      <c r="AA84" s="124"/>
      <c r="AB84" s="137"/>
      <c r="AC84" s="130"/>
      <c r="AD84" s="124"/>
      <c r="AE84" s="137"/>
      <c r="AF84" s="124"/>
      <c r="AG84" s="124"/>
      <c r="AH84" s="137"/>
      <c r="AI84" s="130"/>
      <c r="AJ84" s="124"/>
      <c r="AK84" s="137"/>
      <c r="AL84" s="124"/>
      <c r="AM84" s="124"/>
      <c r="AN84" s="137"/>
      <c r="AO84" s="130"/>
      <c r="AP84" s="124"/>
      <c r="AQ84" s="137"/>
      <c r="AR84" s="124"/>
      <c r="AS84" s="124"/>
      <c r="AT84" s="137"/>
      <c r="AU84" s="130"/>
      <c r="AV84" s="124"/>
      <c r="AW84" s="137"/>
      <c r="AX84" s="124"/>
      <c r="AY84" s="124"/>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c r="C85" s="134"/>
      <c r="D85" s="137"/>
      <c r="E85" s="130" t="n">
        <v>2.19</v>
      </c>
      <c r="F85" s="124" t="n">
        <v>7.53</v>
      </c>
      <c r="G85" s="137"/>
      <c r="H85" s="124"/>
      <c r="I85" s="124"/>
      <c r="J85" s="137"/>
      <c r="K85" s="130"/>
      <c r="L85" s="124"/>
      <c r="M85" s="137"/>
      <c r="N85" s="124"/>
      <c r="O85" s="124"/>
      <c r="P85" s="137"/>
      <c r="Q85" s="130"/>
      <c r="R85" s="124"/>
      <c r="S85" s="137"/>
      <c r="T85" s="124"/>
      <c r="U85" s="124"/>
      <c r="V85" s="137"/>
      <c r="W85" s="130"/>
      <c r="X85" s="124"/>
      <c r="Y85" s="137"/>
      <c r="Z85" s="124"/>
      <c r="AA85" s="124"/>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c r="AY85" s="124"/>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c r="C86" s="134"/>
      <c r="D86" s="137"/>
      <c r="E86" s="130" t="n">
        <v>2.71</v>
      </c>
      <c r="F86" s="124" t="n">
        <v>7.73</v>
      </c>
      <c r="G86" s="137"/>
      <c r="H86" s="124"/>
      <c r="I86" s="124"/>
      <c r="J86" s="137"/>
      <c r="K86" s="130"/>
      <c r="L86" s="124"/>
      <c r="M86" s="137"/>
      <c r="N86" s="124"/>
      <c r="O86" s="124"/>
      <c r="P86" s="137"/>
      <c r="Q86" s="130"/>
      <c r="R86" s="124"/>
      <c r="S86" s="137"/>
      <c r="T86" s="124"/>
      <c r="U86" s="124"/>
      <c r="V86" s="137"/>
      <c r="W86" s="130"/>
      <c r="X86" s="124"/>
      <c r="Y86" s="137"/>
      <c r="Z86" s="124"/>
      <c r="AA86" s="124"/>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c r="AY86" s="124"/>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c r="C87" s="134"/>
      <c r="D87" s="137"/>
      <c r="E87" s="130" t="n">
        <v>2.83</v>
      </c>
      <c r="F87" s="124" t="n">
        <v>8.07</v>
      </c>
      <c r="G87" s="137"/>
      <c r="H87" s="124"/>
      <c r="I87" s="124"/>
      <c r="J87" s="137"/>
      <c r="K87" s="130"/>
      <c r="L87" s="124"/>
      <c r="M87" s="137"/>
      <c r="N87" s="124"/>
      <c r="O87" s="124"/>
      <c r="P87" s="137"/>
      <c r="Q87" s="130"/>
      <c r="R87" s="124"/>
      <c r="S87" s="137"/>
      <c r="T87" s="124"/>
      <c r="U87" s="124"/>
      <c r="V87" s="137"/>
      <c r="W87" s="130"/>
      <c r="X87" s="124"/>
      <c r="Y87" s="137"/>
      <c r="Z87" s="124"/>
      <c r="AA87" s="124"/>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c r="AY87" s="124"/>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c r="C88" s="134"/>
      <c r="D88" s="137"/>
      <c r="E88" s="130" t="n">
        <v>2.74</v>
      </c>
      <c r="F88" s="124" t="n">
        <v>7.3</v>
      </c>
      <c r="G88" s="137"/>
      <c r="H88" s="124"/>
      <c r="I88" s="124"/>
      <c r="J88" s="137"/>
      <c r="K88" s="130"/>
      <c r="L88" s="124"/>
      <c r="M88" s="137"/>
      <c r="N88" s="124"/>
      <c r="O88" s="124"/>
      <c r="P88" s="137"/>
      <c r="Q88" s="130"/>
      <c r="R88" s="124"/>
      <c r="S88" s="137"/>
      <c r="T88" s="124"/>
      <c r="U88" s="124"/>
      <c r="V88" s="137"/>
      <c r="W88" s="130"/>
      <c r="X88" s="124"/>
      <c r="Y88" s="137"/>
      <c r="Z88" s="124"/>
      <c r="AA88" s="124"/>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c r="AY88" s="124"/>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c r="C89" s="134"/>
      <c r="D89" s="137"/>
      <c r="E89" s="130" t="n">
        <v>2.43</v>
      </c>
      <c r="F89" s="124" t="n">
        <v>6.23</v>
      </c>
      <c r="G89" s="137"/>
      <c r="H89" s="124"/>
      <c r="I89" s="124"/>
      <c r="J89" s="137"/>
      <c r="K89" s="130"/>
      <c r="L89" s="124"/>
      <c r="M89" s="137"/>
      <c r="N89" s="124"/>
      <c r="O89" s="124"/>
      <c r="P89" s="137"/>
      <c r="Q89" s="130"/>
      <c r="R89" s="124"/>
      <c r="S89" s="137"/>
      <c r="T89" s="124"/>
      <c r="U89" s="124"/>
      <c r="V89" s="137"/>
      <c r="W89" s="130"/>
      <c r="X89" s="124"/>
      <c r="Y89" s="137"/>
      <c r="Z89" s="124"/>
      <c r="AA89" s="124"/>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c r="C90" s="134"/>
      <c r="D90" s="137"/>
      <c r="E90" s="130" t="n">
        <v>2.21</v>
      </c>
      <c r="F90" s="124" t="n">
        <v>5.53</v>
      </c>
      <c r="G90" s="137"/>
      <c r="H90" s="124"/>
      <c r="I90" s="124"/>
      <c r="J90" s="137"/>
      <c r="K90" s="130"/>
      <c r="L90" s="124"/>
      <c r="M90" s="137"/>
      <c r="N90" s="124"/>
      <c r="O90" s="124"/>
      <c r="P90" s="137"/>
      <c r="Q90" s="130"/>
      <c r="R90" s="124"/>
      <c r="S90" s="137"/>
      <c r="T90" s="124"/>
      <c r="U90" s="124"/>
      <c r="V90" s="137"/>
      <c r="W90" s="130"/>
      <c r="X90" s="124"/>
      <c r="Y90" s="137"/>
      <c r="Z90" s="124"/>
      <c r="AA90" s="124"/>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c r="C91" s="134"/>
      <c r="D91" s="137"/>
      <c r="E91" s="130" t="n">
        <v>2.59</v>
      </c>
      <c r="F91" s="124" t="n">
        <v>5.82</v>
      </c>
      <c r="G91" s="137"/>
      <c r="H91" s="124"/>
      <c r="I91" s="124"/>
      <c r="J91" s="137"/>
      <c r="K91" s="130"/>
      <c r="L91" s="124"/>
      <c r="M91" s="137"/>
      <c r="N91" s="124"/>
      <c r="O91" s="124"/>
      <c r="P91" s="137"/>
      <c r="Q91" s="130"/>
      <c r="R91" s="124"/>
      <c r="S91" s="137"/>
      <c r="T91" s="124"/>
      <c r="U91" s="124"/>
      <c r="V91" s="137"/>
      <c r="W91" s="130"/>
      <c r="X91" s="124"/>
      <c r="Y91" s="137"/>
      <c r="Z91" s="124"/>
      <c r="AA91" s="124"/>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c r="C92" s="134"/>
      <c r="D92" s="137"/>
      <c r="E92" s="130" t="n">
        <v>2.69</v>
      </c>
      <c r="F92" s="124" t="n">
        <v>6.84</v>
      </c>
      <c r="G92" s="137"/>
      <c r="H92" s="124"/>
      <c r="I92" s="124"/>
      <c r="J92" s="137"/>
      <c r="K92" s="130"/>
      <c r="L92" s="124"/>
      <c r="M92" s="137"/>
      <c r="N92" s="124"/>
      <c r="O92" s="124"/>
      <c r="P92" s="137"/>
      <c r="Q92" s="130"/>
      <c r="R92" s="124"/>
      <c r="S92" s="137"/>
      <c r="T92" s="124"/>
      <c r="U92" s="124"/>
      <c r="V92" s="137"/>
      <c r="W92" s="130"/>
      <c r="X92" s="124"/>
      <c r="Y92" s="137"/>
      <c r="Z92" s="124"/>
      <c r="AA92" s="124"/>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c r="C93" s="134"/>
      <c r="D93" s="137"/>
      <c r="E93" s="130" t="n">
        <v>2.47</v>
      </c>
      <c r="F93" s="124" t="n">
        <v>5.31</v>
      </c>
      <c r="G93" s="137"/>
      <c r="H93" s="124"/>
      <c r="I93" s="124"/>
      <c r="J93" s="137"/>
      <c r="K93" s="130"/>
      <c r="L93" s="124"/>
      <c r="M93" s="137"/>
      <c r="N93" s="124"/>
      <c r="O93" s="124"/>
      <c r="P93" s="137"/>
      <c r="Q93" s="130"/>
      <c r="R93" s="124"/>
      <c r="S93" s="137"/>
      <c r="T93" s="124"/>
      <c r="U93" s="124"/>
      <c r="V93" s="137"/>
      <c r="W93" s="130"/>
      <c r="X93" s="124"/>
      <c r="Y93" s="137"/>
      <c r="Z93" s="124"/>
      <c r="AA93" s="124"/>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c r="C94" s="134"/>
      <c r="D94" s="137"/>
      <c r="E94" s="130" t="n">
        <v>2.07</v>
      </c>
      <c r="F94" s="124" t="n">
        <v>7.13</v>
      </c>
      <c r="G94" s="137"/>
      <c r="H94" s="124"/>
      <c r="I94" s="124"/>
      <c r="J94" s="137"/>
      <c r="K94" s="130"/>
      <c r="L94" s="124"/>
      <c r="M94" s="137"/>
      <c r="N94" s="124"/>
      <c r="O94" s="124"/>
      <c r="P94" s="137"/>
      <c r="Q94" s="130"/>
      <c r="R94" s="124"/>
      <c r="S94" s="137"/>
      <c r="T94" s="124"/>
      <c r="U94" s="124"/>
      <c r="V94" s="137"/>
      <c r="W94" s="130"/>
      <c r="X94" s="124"/>
      <c r="Y94" s="137"/>
      <c r="Z94" s="124"/>
      <c r="AA94" s="124"/>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c r="C95" s="134"/>
      <c r="D95" s="137"/>
      <c r="E95" s="130" t="n">
        <v>2.52</v>
      </c>
      <c r="F95" s="124" t="n">
        <v>6.65</v>
      </c>
      <c r="G95" s="137"/>
      <c r="H95" s="124"/>
      <c r="I95" s="124"/>
      <c r="J95" s="137"/>
      <c r="K95" s="130"/>
      <c r="L95" s="124"/>
      <c r="M95" s="137"/>
      <c r="N95" s="124"/>
      <c r="O95" s="124"/>
      <c r="P95" s="137"/>
      <c r="Q95" s="130"/>
      <c r="R95" s="124"/>
      <c r="S95" s="137"/>
      <c r="T95" s="124"/>
      <c r="U95" s="124"/>
      <c r="V95" s="137"/>
      <c r="W95" s="130"/>
      <c r="X95" s="124"/>
      <c r="Y95" s="137"/>
      <c r="Z95" s="124"/>
      <c r="AA95" s="124"/>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c r="C96" s="134"/>
      <c r="D96" s="137"/>
      <c r="E96" s="130" t="n">
        <v>2.74</v>
      </c>
      <c r="F96" s="124" t="n">
        <v>6.78</v>
      </c>
      <c r="G96" s="137"/>
      <c r="H96" s="124"/>
      <c r="I96" s="124"/>
      <c r="J96" s="137"/>
      <c r="K96" s="130"/>
      <c r="L96" s="124"/>
      <c r="M96" s="137"/>
      <c r="N96" s="124"/>
      <c r="O96" s="124"/>
      <c r="P96" s="137"/>
      <c r="Q96" s="130"/>
      <c r="R96" s="124"/>
      <c r="S96" s="137"/>
      <c r="T96" s="124"/>
      <c r="U96" s="124"/>
      <c r="V96" s="137"/>
      <c r="W96" s="130"/>
      <c r="X96" s="124"/>
      <c r="Y96" s="137"/>
      <c r="Z96" s="124"/>
      <c r="AA96" s="124"/>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c r="C97" s="134"/>
      <c r="D97" s="137"/>
      <c r="E97" s="130" t="n">
        <v>2.16</v>
      </c>
      <c r="F97" s="124" t="n">
        <v>6.99</v>
      </c>
      <c r="G97" s="137"/>
      <c r="H97" s="124"/>
      <c r="I97" s="124"/>
      <c r="J97" s="137"/>
      <c r="K97" s="130"/>
      <c r="L97" s="124"/>
      <c r="M97" s="137"/>
      <c r="N97" s="124"/>
      <c r="O97" s="124"/>
      <c r="P97" s="137"/>
      <c r="Q97" s="130"/>
      <c r="R97" s="124"/>
      <c r="S97" s="137"/>
      <c r="T97" s="124"/>
      <c r="U97" s="124"/>
      <c r="V97" s="137"/>
      <c r="W97" s="130"/>
      <c r="X97" s="124"/>
      <c r="Y97" s="137"/>
      <c r="Z97" s="124"/>
      <c r="AA97" s="124"/>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c r="C98" s="134"/>
      <c r="D98" s="137"/>
      <c r="E98" s="130" t="n">
        <v>2.45</v>
      </c>
      <c r="F98" s="124" t="n">
        <v>4.4</v>
      </c>
      <c r="G98" s="137"/>
      <c r="H98" s="124"/>
      <c r="I98" s="124"/>
      <c r="J98" s="137"/>
      <c r="K98" s="130"/>
      <c r="L98" s="124"/>
      <c r="M98" s="137"/>
      <c r="N98" s="124"/>
      <c r="O98" s="124"/>
      <c r="P98" s="137"/>
      <c r="Q98" s="130"/>
      <c r="R98" s="124"/>
      <c r="S98" s="137"/>
      <c r="T98" s="124"/>
      <c r="U98" s="124"/>
      <c r="V98" s="137"/>
      <c r="W98" s="130"/>
      <c r="X98" s="124"/>
      <c r="Y98" s="137"/>
      <c r="Z98" s="124"/>
      <c r="AA98" s="124"/>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c r="C99" s="134"/>
      <c r="D99" s="137"/>
      <c r="E99" s="130"/>
      <c r="F99" s="124"/>
      <c r="G99" s="137"/>
      <c r="H99" s="124"/>
      <c r="I99" s="124"/>
      <c r="J99" s="137"/>
      <c r="K99" s="130"/>
      <c r="L99" s="124"/>
      <c r="M99" s="137"/>
      <c r="N99" s="124"/>
      <c r="O99" s="124"/>
      <c r="P99" s="137"/>
      <c r="Q99" s="130"/>
      <c r="R99" s="124"/>
      <c r="S99" s="137"/>
      <c r="T99" s="124"/>
      <c r="U99" s="124"/>
      <c r="V99" s="137"/>
      <c r="W99" s="130"/>
      <c r="X99" s="124"/>
      <c r="Y99" s="137"/>
      <c r="Z99" s="124"/>
      <c r="AA99" s="124"/>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c r="C100" s="134"/>
      <c r="D100" s="137"/>
      <c r="E100" s="130"/>
      <c r="F100" s="124"/>
      <c r="G100" s="137"/>
      <c r="H100" s="124"/>
      <c r="I100" s="124"/>
      <c r="J100" s="137"/>
      <c r="K100" s="130"/>
      <c r="L100" s="124"/>
      <c r="M100" s="137"/>
      <c r="N100" s="124"/>
      <c r="O100" s="124"/>
      <c r="P100" s="137"/>
      <c r="Q100" s="130"/>
      <c r="R100" s="124"/>
      <c r="S100" s="137"/>
      <c r="T100" s="124"/>
      <c r="U100" s="124"/>
      <c r="V100" s="137"/>
      <c r="W100" s="130"/>
      <c r="X100" s="124"/>
      <c r="Y100" s="137"/>
      <c r="Z100" s="124"/>
      <c r="AA100" s="124"/>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c r="C101" s="134"/>
      <c r="D101" s="137"/>
      <c r="E101" s="130"/>
      <c r="F101" s="124"/>
      <c r="G101" s="137"/>
      <c r="H101" s="124"/>
      <c r="I101" s="124"/>
      <c r="J101" s="137"/>
      <c r="K101" s="130"/>
      <c r="L101" s="124"/>
      <c r="M101" s="137"/>
      <c r="N101" s="124"/>
      <c r="O101" s="124"/>
      <c r="P101" s="137"/>
      <c r="Q101" s="130"/>
      <c r="R101" s="124"/>
      <c r="S101" s="137"/>
      <c r="T101" s="124"/>
      <c r="U101" s="124"/>
      <c r="V101" s="137"/>
      <c r="W101" s="130"/>
      <c r="X101" s="124"/>
      <c r="Y101" s="137"/>
      <c r="Z101" s="124"/>
      <c r="AA101" s="124"/>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c r="C102" s="134"/>
      <c r="D102" s="137"/>
      <c r="E102" s="130"/>
      <c r="F102" s="124"/>
      <c r="G102" s="137"/>
      <c r="H102" s="124"/>
      <c r="I102" s="124"/>
      <c r="J102" s="137"/>
      <c r="K102" s="130"/>
      <c r="L102" s="124"/>
      <c r="M102" s="137"/>
      <c r="N102" s="124"/>
      <c r="O102" s="124"/>
      <c r="P102" s="137"/>
      <c r="Q102" s="130"/>
      <c r="R102" s="124"/>
      <c r="S102" s="137"/>
      <c r="T102" s="124"/>
      <c r="U102" s="124"/>
      <c r="V102" s="137"/>
      <c r="W102" s="130"/>
      <c r="X102" s="124"/>
      <c r="Y102" s="137"/>
      <c r="Z102" s="124"/>
      <c r="AA102" s="124"/>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c r="C103" s="134"/>
      <c r="D103" s="137"/>
      <c r="E103" s="130"/>
      <c r="F103" s="124"/>
      <c r="G103" s="137"/>
      <c r="H103" s="124"/>
      <c r="I103" s="124"/>
      <c r="J103" s="137"/>
      <c r="K103" s="130"/>
      <c r="L103" s="124"/>
      <c r="M103" s="137"/>
      <c r="N103" s="124"/>
      <c r="O103" s="124"/>
      <c r="P103" s="137"/>
      <c r="Q103" s="130"/>
      <c r="R103" s="124"/>
      <c r="S103" s="137"/>
      <c r="T103" s="124"/>
      <c r="U103" s="124"/>
      <c r="V103" s="137"/>
      <c r="W103" s="130"/>
      <c r="X103" s="124"/>
      <c r="Y103" s="137"/>
      <c r="Z103" s="124"/>
      <c r="AA103" s="124"/>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c r="C104" s="134"/>
      <c r="D104" s="137"/>
      <c r="E104" s="130"/>
      <c r="F104" s="124"/>
      <c r="G104" s="137"/>
      <c r="H104" s="124"/>
      <c r="I104" s="124"/>
      <c r="J104" s="137"/>
      <c r="K104" s="130"/>
      <c r="L104" s="124"/>
      <c r="M104" s="137"/>
      <c r="N104" s="124"/>
      <c r="O104" s="124"/>
      <c r="P104" s="137"/>
      <c r="Q104" s="130"/>
      <c r="R104" s="124"/>
      <c r="S104" s="137"/>
      <c r="T104" s="124"/>
      <c r="U104" s="124"/>
      <c r="V104" s="137"/>
      <c r="W104" s="130"/>
      <c r="X104" s="124"/>
      <c r="Y104" s="137"/>
      <c r="Z104" s="124"/>
      <c r="AA104" s="124"/>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c r="C105" s="134"/>
      <c r="D105" s="137"/>
      <c r="E105" s="130"/>
      <c r="F105" s="124"/>
      <c r="G105" s="137"/>
      <c r="H105" s="124"/>
      <c r="I105" s="124"/>
      <c r="J105" s="137"/>
      <c r="K105" s="130"/>
      <c r="L105" s="124"/>
      <c r="M105" s="137"/>
      <c r="N105" s="124"/>
      <c r="O105" s="124"/>
      <c r="P105" s="137"/>
      <c r="Q105" s="130"/>
      <c r="R105" s="124"/>
      <c r="S105" s="137"/>
      <c r="T105" s="124"/>
      <c r="U105" s="124"/>
      <c r="V105" s="137"/>
      <c r="W105" s="130"/>
      <c r="X105" s="124"/>
      <c r="Y105" s="137"/>
      <c r="Z105" s="124"/>
      <c r="AA105" s="124"/>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c r="C106" s="134"/>
      <c r="D106" s="137"/>
      <c r="E106" s="130"/>
      <c r="F106" s="124"/>
      <c r="G106" s="137"/>
      <c r="H106" s="124"/>
      <c r="I106" s="124"/>
      <c r="J106" s="137"/>
      <c r="K106" s="130"/>
      <c r="L106" s="124"/>
      <c r="M106" s="137"/>
      <c r="N106" s="124"/>
      <c r="O106" s="124"/>
      <c r="P106" s="137"/>
      <c r="Q106" s="130"/>
      <c r="R106" s="124"/>
      <c r="S106" s="137"/>
      <c r="T106" s="124"/>
      <c r="U106" s="124"/>
      <c r="V106" s="137"/>
      <c r="W106" s="130"/>
      <c r="X106" s="124"/>
      <c r="Y106" s="137"/>
      <c r="Z106" s="124"/>
      <c r="AA106" s="124"/>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c r="I107" s="124"/>
      <c r="J107" s="137"/>
      <c r="K107" s="130"/>
      <c r="L107" s="124"/>
      <c r="M107" s="137"/>
      <c r="N107" s="124"/>
      <c r="O107" s="124"/>
      <c r="P107" s="137"/>
      <c r="Q107" s="130"/>
      <c r="R107" s="124"/>
      <c r="S107" s="137"/>
      <c r="T107" s="124"/>
      <c r="U107" s="124"/>
      <c r="V107" s="137"/>
      <c r="W107" s="130"/>
      <c r="X107" s="124"/>
      <c r="Y107" s="137"/>
      <c r="Z107" s="124"/>
      <c r="AA107" s="124"/>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c r="I108" s="124"/>
      <c r="J108" s="137"/>
      <c r="K108" s="130"/>
      <c r="L108" s="124"/>
      <c r="M108" s="137"/>
      <c r="N108" s="124"/>
      <c r="O108" s="124"/>
      <c r="P108" s="137"/>
      <c r="Q108" s="130"/>
      <c r="R108" s="124"/>
      <c r="S108" s="137"/>
      <c r="T108" s="124"/>
      <c r="U108" s="124"/>
      <c r="V108" s="137"/>
      <c r="W108" s="130"/>
      <c r="X108" s="124"/>
      <c r="Y108" s="137"/>
      <c r="Z108" s="124"/>
      <c r="AA108" s="124"/>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c r="I109" s="124"/>
      <c r="J109" s="137"/>
      <c r="K109" s="130"/>
      <c r="L109" s="124"/>
      <c r="M109" s="137"/>
      <c r="N109" s="124"/>
      <c r="O109" s="124"/>
      <c r="P109" s="137"/>
      <c r="Q109" s="130"/>
      <c r="R109" s="124"/>
      <c r="S109" s="137"/>
      <c r="T109" s="124"/>
      <c r="U109" s="124"/>
      <c r="V109" s="137"/>
      <c r="W109" s="130"/>
      <c r="X109" s="124"/>
      <c r="Y109" s="137"/>
      <c r="Z109" s="124"/>
      <c r="AA109" s="124"/>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c r="I110" s="124"/>
      <c r="J110" s="137"/>
      <c r="K110" s="130"/>
      <c r="L110" s="124"/>
      <c r="M110" s="137"/>
      <c r="N110" s="124"/>
      <c r="O110" s="124"/>
      <c r="P110" s="137"/>
      <c r="Q110" s="130"/>
      <c r="R110" s="124"/>
      <c r="S110" s="137"/>
      <c r="T110" s="124"/>
      <c r="U110" s="124"/>
      <c r="V110" s="137"/>
      <c r="W110" s="130"/>
      <c r="X110" s="124"/>
      <c r="Y110" s="137"/>
      <c r="Z110" s="124"/>
      <c r="AA110" s="124"/>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c r="I111" s="124"/>
      <c r="J111" s="137"/>
      <c r="K111" s="130"/>
      <c r="L111" s="124"/>
      <c r="M111" s="137"/>
      <c r="N111" s="124"/>
      <c r="O111" s="124"/>
      <c r="P111" s="137"/>
      <c r="Q111" s="130"/>
      <c r="R111" s="124"/>
      <c r="S111" s="137"/>
      <c r="T111" s="124"/>
      <c r="U111" s="124"/>
      <c r="V111" s="137"/>
      <c r="W111" s="130"/>
      <c r="X111" s="124"/>
      <c r="Y111" s="137"/>
      <c r="Z111" s="124"/>
      <c r="AA111" s="124"/>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c r="I112" s="124"/>
      <c r="J112" s="137"/>
      <c r="K112" s="130"/>
      <c r="L112" s="124"/>
      <c r="M112" s="137"/>
      <c r="N112" s="124"/>
      <c r="O112" s="124"/>
      <c r="P112" s="137"/>
      <c r="Q112" s="130"/>
      <c r="R112" s="124"/>
      <c r="S112" s="137"/>
      <c r="T112" s="124"/>
      <c r="U112" s="124"/>
      <c r="V112" s="137"/>
      <c r="W112" s="130"/>
      <c r="X112" s="124"/>
      <c r="Y112" s="137"/>
      <c r="Z112" s="124"/>
      <c r="AA112" s="124"/>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c r="I113" s="124"/>
      <c r="J113" s="137"/>
      <c r="K113" s="130"/>
      <c r="L113" s="124"/>
      <c r="M113" s="137"/>
      <c r="N113" s="124"/>
      <c r="O113" s="124"/>
      <c r="P113" s="137"/>
      <c r="Q113" s="130"/>
      <c r="R113" s="124"/>
      <c r="S113" s="137"/>
      <c r="T113" s="124"/>
      <c r="U113" s="124"/>
      <c r="V113" s="137"/>
      <c r="W113" s="130"/>
      <c r="X113" s="124"/>
      <c r="Y113" s="137"/>
      <c r="Z113" s="124"/>
      <c r="AA113" s="124"/>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c r="I114" s="124"/>
      <c r="J114" s="137"/>
      <c r="K114" s="130"/>
      <c r="L114" s="124"/>
      <c r="M114" s="137"/>
      <c r="N114" s="124"/>
      <c r="O114" s="124"/>
      <c r="P114" s="137"/>
      <c r="Q114" s="130"/>
      <c r="R114" s="124"/>
      <c r="S114" s="137"/>
      <c r="T114" s="124"/>
      <c r="U114" s="124"/>
      <c r="V114" s="137"/>
      <c r="W114" s="130"/>
      <c r="X114" s="124"/>
      <c r="Y114" s="137"/>
      <c r="Z114" s="124"/>
      <c r="AA114" s="124"/>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c r="I115" s="124"/>
      <c r="J115" s="137"/>
      <c r="K115" s="130"/>
      <c r="L115" s="124"/>
      <c r="M115" s="137"/>
      <c r="N115" s="124"/>
      <c r="O115" s="124"/>
      <c r="P115" s="137"/>
      <c r="Q115" s="130"/>
      <c r="R115" s="124"/>
      <c r="S115" s="137"/>
      <c r="T115" s="124"/>
      <c r="U115" s="124"/>
      <c r="V115" s="137"/>
      <c r="W115" s="130"/>
      <c r="X115" s="124"/>
      <c r="Y115" s="137"/>
      <c r="Z115" s="124"/>
      <c r="AA115" s="124"/>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c r="I116" s="124"/>
      <c r="J116" s="137"/>
      <c r="K116" s="130"/>
      <c r="L116" s="124"/>
      <c r="M116" s="137"/>
      <c r="N116" s="124"/>
      <c r="O116" s="124"/>
      <c r="P116" s="137"/>
      <c r="Q116" s="130"/>
      <c r="R116" s="124"/>
      <c r="S116" s="137"/>
      <c r="T116" s="124"/>
      <c r="U116" s="124"/>
      <c r="V116" s="137"/>
      <c r="W116" s="130"/>
      <c r="X116" s="124"/>
      <c r="Y116" s="137"/>
      <c r="Z116" s="124"/>
      <c r="AA116" s="124"/>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c r="I117" s="124"/>
      <c r="J117" s="137"/>
      <c r="K117" s="130"/>
      <c r="L117" s="124"/>
      <c r="M117" s="137"/>
      <c r="N117" s="124"/>
      <c r="O117" s="124"/>
      <c r="P117" s="137"/>
      <c r="Q117" s="130"/>
      <c r="R117" s="124"/>
      <c r="S117" s="137"/>
      <c r="T117" s="124"/>
      <c r="U117" s="124"/>
      <c r="V117" s="137"/>
      <c r="W117" s="130"/>
      <c r="X117" s="124"/>
      <c r="Y117" s="137"/>
      <c r="Z117" s="124"/>
      <c r="AA117" s="124"/>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c r="I118" s="124"/>
      <c r="J118" s="137"/>
      <c r="K118" s="130"/>
      <c r="L118" s="124"/>
      <c r="M118" s="137"/>
      <c r="N118" s="124"/>
      <c r="O118" s="124"/>
      <c r="P118" s="137"/>
      <c r="Q118" s="130"/>
      <c r="R118" s="124"/>
      <c r="S118" s="137"/>
      <c r="T118" s="124"/>
      <c r="U118" s="124"/>
      <c r="V118" s="137"/>
      <c r="W118" s="130"/>
      <c r="X118" s="124"/>
      <c r="Y118" s="137"/>
      <c r="Z118" s="124"/>
      <c r="AA118" s="124"/>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c r="I119" s="124"/>
      <c r="J119" s="137"/>
      <c r="K119" s="130"/>
      <c r="L119" s="124"/>
      <c r="M119" s="137"/>
      <c r="N119" s="124"/>
      <c r="O119" s="124"/>
      <c r="P119" s="137"/>
      <c r="Q119" s="130"/>
      <c r="R119" s="124"/>
      <c r="S119" s="137"/>
      <c r="T119" s="124"/>
      <c r="U119" s="124"/>
      <c r="V119" s="137"/>
      <c r="W119" s="130"/>
      <c r="X119" s="124"/>
      <c r="Y119" s="137"/>
      <c r="Z119" s="124"/>
      <c r="AA119" s="124"/>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c r="I120" s="124"/>
      <c r="J120" s="137"/>
      <c r="K120" s="130"/>
      <c r="L120" s="124"/>
      <c r="M120" s="137"/>
      <c r="N120" s="124"/>
      <c r="O120" s="124"/>
      <c r="P120" s="137"/>
      <c r="Q120" s="130"/>
      <c r="R120" s="124"/>
      <c r="S120" s="137"/>
      <c r="T120" s="124"/>
      <c r="U120" s="124"/>
      <c r="V120" s="137"/>
      <c r="W120" s="130"/>
      <c r="X120" s="124"/>
      <c r="Y120" s="137"/>
      <c r="Z120" s="124"/>
      <c r="AA120" s="124"/>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c r="I121" s="124"/>
      <c r="J121" s="137"/>
      <c r="K121" s="130"/>
      <c r="L121" s="124"/>
      <c r="M121" s="137"/>
      <c r="N121" s="124"/>
      <c r="O121" s="124"/>
      <c r="P121" s="137"/>
      <c r="Q121" s="130"/>
      <c r="R121" s="124"/>
      <c r="S121" s="137"/>
      <c r="T121" s="124"/>
      <c r="U121" s="124"/>
      <c r="V121" s="137"/>
      <c r="W121" s="130"/>
      <c r="X121" s="124"/>
      <c r="Y121" s="137"/>
      <c r="Z121" s="124"/>
      <c r="AA121" s="124"/>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c r="I122" s="124"/>
      <c r="J122" s="137"/>
      <c r="K122" s="130"/>
      <c r="L122" s="124"/>
      <c r="M122" s="137"/>
      <c r="N122" s="124"/>
      <c r="O122" s="124"/>
      <c r="P122" s="137"/>
      <c r="Q122" s="130"/>
      <c r="R122" s="124"/>
      <c r="S122" s="137"/>
      <c r="T122" s="124"/>
      <c r="U122" s="124"/>
      <c r="V122" s="137"/>
      <c r="W122" s="130"/>
      <c r="X122" s="124"/>
      <c r="Y122" s="137"/>
      <c r="Z122" s="124"/>
      <c r="AA122" s="124"/>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c r="I123" s="124"/>
      <c r="J123" s="137"/>
      <c r="K123" s="130"/>
      <c r="L123" s="124"/>
      <c r="M123" s="137"/>
      <c r="N123" s="124"/>
      <c r="O123" s="124"/>
      <c r="P123" s="137"/>
      <c r="Q123" s="130"/>
      <c r="R123" s="124"/>
      <c r="S123" s="137"/>
      <c r="T123" s="124"/>
      <c r="U123" s="124"/>
      <c r="V123" s="137"/>
      <c r="W123" s="130"/>
      <c r="X123" s="124"/>
      <c r="Y123" s="137"/>
      <c r="Z123" s="124"/>
      <c r="AA123" s="124"/>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c r="I124" s="124"/>
      <c r="J124" s="137"/>
      <c r="K124" s="130"/>
      <c r="L124" s="124"/>
      <c r="M124" s="137"/>
      <c r="N124" s="124"/>
      <c r="O124" s="124"/>
      <c r="P124" s="137"/>
      <c r="Q124" s="130"/>
      <c r="R124" s="124"/>
      <c r="S124" s="137"/>
      <c r="T124" s="124"/>
      <c r="U124" s="124"/>
      <c r="V124" s="137"/>
      <c r="W124" s="130"/>
      <c r="X124" s="124"/>
      <c r="Y124" s="137"/>
      <c r="Z124" s="124"/>
      <c r="AA124" s="124"/>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c r="I125" s="124"/>
      <c r="J125" s="137"/>
      <c r="K125" s="130"/>
      <c r="L125" s="124"/>
      <c r="M125" s="137"/>
      <c r="N125" s="124"/>
      <c r="O125" s="124"/>
      <c r="P125" s="137"/>
      <c r="Q125" s="130"/>
      <c r="R125" s="124"/>
      <c r="S125" s="137"/>
      <c r="T125" s="124"/>
      <c r="U125" s="124"/>
      <c r="V125" s="137"/>
      <c r="W125" s="130"/>
      <c r="X125" s="124"/>
      <c r="Y125" s="137"/>
      <c r="Z125" s="124"/>
      <c r="AA125" s="124"/>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c r="I126" s="124"/>
      <c r="J126" s="137"/>
      <c r="K126" s="130"/>
      <c r="L126" s="124"/>
      <c r="M126" s="137"/>
      <c r="N126" s="124"/>
      <c r="O126" s="124"/>
      <c r="P126" s="137"/>
      <c r="Q126" s="130"/>
      <c r="R126" s="124"/>
      <c r="S126" s="137"/>
      <c r="T126" s="124"/>
      <c r="U126" s="124"/>
      <c r="V126" s="137"/>
      <c r="W126" s="130"/>
      <c r="X126" s="124"/>
      <c r="Y126" s="137"/>
      <c r="Z126" s="124"/>
      <c r="AA126" s="124"/>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c r="I127" s="124"/>
      <c r="J127" s="137"/>
      <c r="K127" s="130"/>
      <c r="L127" s="124"/>
      <c r="M127" s="137"/>
      <c r="N127" s="124"/>
      <c r="O127" s="124"/>
      <c r="P127" s="137"/>
      <c r="Q127" s="130"/>
      <c r="R127" s="124"/>
      <c r="S127" s="137"/>
      <c r="T127" s="124"/>
      <c r="U127" s="124"/>
      <c r="V127" s="137"/>
      <c r="W127" s="130"/>
      <c r="X127" s="124"/>
      <c r="Y127" s="137"/>
      <c r="Z127" s="124"/>
      <c r="AA127" s="124"/>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c r="I128" s="124"/>
      <c r="J128" s="137"/>
      <c r="K128" s="130"/>
      <c r="L128" s="124"/>
      <c r="M128" s="137"/>
      <c r="N128" s="124"/>
      <c r="O128" s="124"/>
      <c r="P128" s="137"/>
      <c r="Q128" s="130"/>
      <c r="R128" s="124"/>
      <c r="S128" s="137"/>
      <c r="T128" s="124"/>
      <c r="U128" s="124"/>
      <c r="V128" s="137"/>
      <c r="W128" s="130"/>
      <c r="X128" s="124"/>
      <c r="Y128" s="137"/>
      <c r="Z128" s="124"/>
      <c r="AA128" s="124"/>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c r="I129" s="124"/>
      <c r="J129" s="137"/>
      <c r="K129" s="130"/>
      <c r="L129" s="124"/>
      <c r="M129" s="137"/>
      <c r="N129" s="124"/>
      <c r="O129" s="124"/>
      <c r="P129" s="137"/>
      <c r="Q129" s="130"/>
      <c r="R129" s="124"/>
      <c r="S129" s="137"/>
      <c r="T129" s="124"/>
      <c r="U129" s="124"/>
      <c r="V129" s="137"/>
      <c r="W129" s="130"/>
      <c r="X129" s="124"/>
      <c r="Y129" s="137"/>
      <c r="Z129" s="124"/>
      <c r="AA129" s="124"/>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c r="I130" s="124"/>
      <c r="J130" s="137"/>
      <c r="K130" s="130"/>
      <c r="L130" s="124"/>
      <c r="M130" s="137"/>
      <c r="N130" s="124"/>
      <c r="O130" s="124"/>
      <c r="P130" s="137"/>
      <c r="Q130" s="130"/>
      <c r="R130" s="124"/>
      <c r="S130" s="137"/>
      <c r="T130" s="124"/>
      <c r="U130" s="124"/>
      <c r="V130" s="137"/>
      <c r="W130" s="130"/>
      <c r="X130" s="124"/>
      <c r="Y130" s="137"/>
      <c r="Z130" s="124"/>
      <c r="AA130" s="124"/>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c r="I131" s="124"/>
      <c r="J131" s="137"/>
      <c r="K131" s="130"/>
      <c r="L131" s="124"/>
      <c r="M131" s="137"/>
      <c r="N131" s="124"/>
      <c r="O131" s="124"/>
      <c r="P131" s="137"/>
      <c r="Q131" s="130"/>
      <c r="R131" s="124"/>
      <c r="S131" s="137"/>
      <c r="T131" s="124"/>
      <c r="U131" s="124"/>
      <c r="V131" s="137"/>
      <c r="W131" s="130"/>
      <c r="X131" s="124"/>
      <c r="Y131" s="137"/>
      <c r="Z131" s="124"/>
      <c r="AA131" s="124"/>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c r="I132" s="124"/>
      <c r="J132" s="137"/>
      <c r="K132" s="130"/>
      <c r="L132" s="124"/>
      <c r="M132" s="137"/>
      <c r="N132" s="124"/>
      <c r="O132" s="124"/>
      <c r="P132" s="137"/>
      <c r="Q132" s="130"/>
      <c r="R132" s="124"/>
      <c r="S132" s="137"/>
      <c r="T132" s="124"/>
      <c r="U132" s="124"/>
      <c r="V132" s="137"/>
      <c r="W132" s="130"/>
      <c r="X132" s="124"/>
      <c r="Y132" s="137"/>
      <c r="Z132" s="124"/>
      <c r="AA132" s="124"/>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c r="I133" s="124"/>
      <c r="J133" s="137"/>
      <c r="K133" s="130"/>
      <c r="L133" s="124"/>
      <c r="M133" s="137"/>
      <c r="N133" s="124"/>
      <c r="O133" s="124"/>
      <c r="P133" s="137"/>
      <c r="Q133" s="130"/>
      <c r="R133" s="124"/>
      <c r="S133" s="137"/>
      <c r="T133" s="124"/>
      <c r="U133" s="124"/>
      <c r="V133" s="137"/>
      <c r="W133" s="130"/>
      <c r="X133" s="124"/>
      <c r="Y133" s="137"/>
      <c r="Z133" s="124"/>
      <c r="AA133" s="124"/>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c r="L134" s="124"/>
      <c r="M134" s="137"/>
      <c r="N134" s="124"/>
      <c r="O134" s="124"/>
      <c r="P134" s="137"/>
      <c r="Q134" s="130"/>
      <c r="R134" s="124"/>
      <c r="S134" s="137"/>
      <c r="T134" s="124"/>
      <c r="U134" s="124"/>
      <c r="V134" s="137"/>
      <c r="W134" s="130"/>
      <c r="X134" s="124"/>
      <c r="Y134" s="137"/>
      <c r="Z134" s="124"/>
      <c r="AA134" s="124"/>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c r="U135" s="124"/>
      <c r="V135" s="137"/>
      <c r="W135" s="130"/>
      <c r="X135" s="124"/>
      <c r="Y135" s="137"/>
      <c r="Z135" s="124"/>
      <c r="AA135" s="124"/>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c r="U136" s="124"/>
      <c r="V136" s="137"/>
      <c r="W136" s="130"/>
      <c r="X136" s="124"/>
      <c r="Y136" s="137"/>
      <c r="Z136" s="124"/>
      <c r="AA136" s="124"/>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c r="U137" s="124"/>
      <c r="V137" s="137"/>
      <c r="W137" s="130"/>
      <c r="X137" s="124"/>
      <c r="Y137" s="137"/>
      <c r="Z137" s="124"/>
      <c r="AA137" s="124"/>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c r="U138" s="124"/>
      <c r="V138" s="137"/>
      <c r="W138" s="130"/>
      <c r="X138" s="124"/>
      <c r="Y138" s="137"/>
      <c r="Z138" s="124"/>
      <c r="AA138" s="124"/>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c r="U139" s="124"/>
      <c r="V139" s="137"/>
      <c r="W139" s="130"/>
      <c r="X139" s="124"/>
      <c r="Y139" s="137"/>
      <c r="Z139" s="124"/>
      <c r="AA139" s="124"/>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c r="U140" s="124"/>
      <c r="V140" s="137"/>
      <c r="W140" s="130"/>
      <c r="X140" s="124"/>
      <c r="Y140" s="137"/>
      <c r="Z140" s="124"/>
      <c r="AA140" s="124"/>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c r="U141" s="124"/>
      <c r="V141" s="137"/>
      <c r="W141" s="130"/>
      <c r="X141" s="124"/>
      <c r="Y141" s="137"/>
      <c r="Z141" s="124"/>
      <c r="AA141" s="124"/>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c r="U142" s="124"/>
      <c r="V142" s="137"/>
      <c r="W142" s="130"/>
      <c r="X142" s="124"/>
      <c r="Y142" s="137"/>
      <c r="Z142" s="124"/>
      <c r="AA142" s="124"/>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c r="U143" s="124"/>
      <c r="V143" s="137"/>
      <c r="W143" s="130"/>
      <c r="X143" s="124"/>
      <c r="Y143" s="137"/>
      <c r="Z143" s="124"/>
      <c r="AA143" s="124"/>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c r="U144" s="124"/>
      <c r="V144" s="137"/>
      <c r="W144" s="130"/>
      <c r="X144" s="124"/>
      <c r="Y144" s="137"/>
      <c r="Z144" s="124"/>
      <c r="AA144" s="124"/>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c r="U145" s="124"/>
      <c r="V145" s="137"/>
      <c r="W145" s="130"/>
      <c r="X145" s="124"/>
      <c r="Y145" s="137"/>
      <c r="Z145" s="124"/>
      <c r="AA145" s="124"/>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c r="U146" s="124"/>
      <c r="V146" s="137"/>
      <c r="W146" s="130"/>
      <c r="X146" s="124"/>
      <c r="Y146" s="137"/>
      <c r="Z146" s="124"/>
      <c r="AA146" s="124"/>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c r="U147" s="124"/>
      <c r="V147" s="137"/>
      <c r="W147" s="130"/>
      <c r="X147" s="124"/>
      <c r="Y147" s="137"/>
      <c r="Z147" s="124"/>
      <c r="AA147" s="124"/>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c r="U148" s="124"/>
      <c r="V148" s="137"/>
      <c r="W148" s="130"/>
      <c r="X148" s="124"/>
      <c r="Y148" s="137"/>
      <c r="Z148" s="124"/>
      <c r="AA148" s="124"/>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c r="U149" s="124"/>
      <c r="V149" s="137"/>
      <c r="W149" s="130"/>
      <c r="X149" s="124"/>
      <c r="Y149" s="137"/>
      <c r="Z149" s="124"/>
      <c r="AA149" s="124"/>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c r="U150" s="124"/>
      <c r="V150" s="137"/>
      <c r="W150" s="130"/>
      <c r="X150" s="124"/>
      <c r="Y150" s="137"/>
      <c r="Z150" s="124"/>
      <c r="AA150" s="124"/>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c r="U151" s="124"/>
      <c r="V151" s="137"/>
      <c r="W151" s="130"/>
      <c r="X151" s="124"/>
      <c r="Y151" s="137"/>
      <c r="Z151" s="124"/>
      <c r="AA151" s="124"/>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c r="U152" s="124"/>
      <c r="V152" s="137"/>
      <c r="W152" s="130"/>
      <c r="X152" s="124"/>
      <c r="Y152" s="137"/>
      <c r="Z152" s="124"/>
      <c r="AA152" s="124"/>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c r="U153" s="124"/>
      <c r="V153" s="137"/>
      <c r="W153" s="130"/>
      <c r="X153" s="124"/>
      <c r="Y153" s="137"/>
      <c r="Z153" s="124"/>
      <c r="AA153" s="124"/>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c r="U154" s="124"/>
      <c r="V154" s="137"/>
      <c r="W154" s="130"/>
      <c r="X154" s="124"/>
      <c r="Y154" s="137"/>
      <c r="Z154" s="124"/>
      <c r="AA154" s="124"/>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c r="U155" s="124"/>
      <c r="V155" s="137"/>
      <c r="W155" s="130"/>
      <c r="X155" s="124"/>
      <c r="Y155" s="137"/>
      <c r="Z155" s="124"/>
      <c r="AA155" s="124"/>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c r="U156" s="124"/>
      <c r="V156" s="137"/>
      <c r="W156" s="130"/>
      <c r="X156" s="124"/>
      <c r="Y156" s="137"/>
      <c r="Z156" s="124"/>
      <c r="AA156" s="124"/>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c r="U157" s="124"/>
      <c r="V157" s="137"/>
      <c r="W157" s="130"/>
      <c r="X157" s="124"/>
      <c r="Y157" s="137"/>
      <c r="Z157" s="124"/>
      <c r="AA157" s="124"/>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c r="U158" s="124"/>
      <c r="V158" s="137"/>
      <c r="W158" s="130"/>
      <c r="X158" s="124"/>
      <c r="Y158" s="137"/>
      <c r="Z158" s="124"/>
      <c r="AA158" s="124"/>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c r="U159" s="124"/>
      <c r="V159" s="137"/>
      <c r="W159" s="130"/>
      <c r="X159" s="124"/>
      <c r="Y159" s="137"/>
      <c r="Z159" s="124"/>
      <c r="AA159" s="124"/>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c r="U160" s="124"/>
      <c r="V160" s="137"/>
      <c r="W160" s="130"/>
      <c r="X160" s="124"/>
      <c r="Y160" s="137"/>
      <c r="Z160" s="124"/>
      <c r="AA160" s="124"/>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c r="U161" s="124"/>
      <c r="V161" s="137"/>
      <c r="W161" s="130"/>
      <c r="X161" s="124"/>
      <c r="Y161" s="137"/>
      <c r="Z161" s="124"/>
      <c r="AA161" s="124"/>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c r="U162" s="124"/>
      <c r="V162" s="137"/>
      <c r="W162" s="130"/>
      <c r="X162" s="124"/>
      <c r="Y162" s="137"/>
      <c r="Z162" s="124"/>
      <c r="AA162" s="124"/>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c r="U163" s="124"/>
      <c r="V163" s="137"/>
      <c r="W163" s="130"/>
      <c r="X163" s="124"/>
      <c r="Y163" s="137"/>
      <c r="Z163" s="124"/>
      <c r="AA163" s="124"/>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c r="U164" s="124"/>
      <c r="V164" s="137"/>
      <c r="W164" s="130"/>
      <c r="X164" s="124"/>
      <c r="Y164" s="137"/>
      <c r="Z164" s="124"/>
      <c r="AA164" s="124"/>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c r="U165" s="124"/>
      <c r="V165" s="137"/>
      <c r="W165" s="130"/>
      <c r="X165" s="124"/>
      <c r="Y165" s="137"/>
      <c r="Z165" s="124"/>
      <c r="AA165" s="124"/>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c r="U166" s="124"/>
      <c r="V166" s="137"/>
      <c r="W166" s="130"/>
      <c r="X166" s="124"/>
      <c r="Y166" s="137"/>
      <c r="Z166" s="124"/>
      <c r="AA166" s="124"/>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c r="U167" s="124"/>
      <c r="V167" s="137"/>
      <c r="W167" s="130"/>
      <c r="X167" s="124"/>
      <c r="Y167" s="137"/>
      <c r="Z167" s="124"/>
      <c r="AA167" s="124"/>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c r="U168" s="124"/>
      <c r="V168" s="137"/>
      <c r="W168" s="130"/>
      <c r="X168" s="124"/>
      <c r="Y168" s="137"/>
      <c r="Z168" s="124"/>
      <c r="AA168" s="124"/>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c r="U169" s="124"/>
      <c r="V169" s="137"/>
      <c r="W169" s="130"/>
      <c r="X169" s="124"/>
      <c r="Y169" s="137"/>
      <c r="Z169" s="124"/>
      <c r="AA169" s="124"/>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c r="U170" s="124"/>
      <c r="V170" s="137"/>
      <c r="W170" s="130"/>
      <c r="X170" s="124"/>
      <c r="Y170" s="137"/>
      <c r="Z170" s="124"/>
      <c r="AA170" s="124"/>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c r="U171" s="124"/>
      <c r="V171" s="137"/>
      <c r="W171" s="130"/>
      <c r="X171" s="124"/>
      <c r="Y171" s="137"/>
      <c r="Z171" s="124"/>
      <c r="AA171" s="124"/>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c r="U172" s="124"/>
      <c r="V172" s="137"/>
      <c r="W172" s="130"/>
      <c r="X172" s="124"/>
      <c r="Y172" s="137"/>
      <c r="Z172" s="124"/>
      <c r="AA172" s="124"/>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c r="U173" s="124"/>
      <c r="V173" s="137"/>
      <c r="W173" s="130"/>
      <c r="X173" s="124"/>
      <c r="Y173" s="137"/>
      <c r="Z173" s="124"/>
      <c r="AA173" s="124"/>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c r="U174" s="124"/>
      <c r="V174" s="137"/>
      <c r="W174" s="130"/>
      <c r="X174" s="124"/>
      <c r="Y174" s="137"/>
      <c r="Z174" s="124"/>
      <c r="AA174" s="124"/>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c r="U175" s="124"/>
      <c r="V175" s="137"/>
      <c r="W175" s="130"/>
      <c r="X175" s="124"/>
      <c r="Y175" s="137"/>
      <c r="Z175" s="124"/>
      <c r="AA175" s="124"/>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c r="U176" s="124"/>
      <c r="V176" s="137"/>
      <c r="W176" s="130"/>
      <c r="X176" s="124"/>
      <c r="Y176" s="137"/>
      <c r="Z176" s="124"/>
      <c r="AA176" s="124"/>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c r="U177" s="124"/>
      <c r="V177" s="137"/>
      <c r="W177" s="130"/>
      <c r="X177" s="124"/>
      <c r="Y177" s="137"/>
      <c r="Z177" s="124"/>
      <c r="AA177" s="124"/>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c r="U178" s="124"/>
      <c r="V178" s="137"/>
      <c r="W178" s="130"/>
      <c r="X178" s="124"/>
      <c r="Y178" s="137"/>
      <c r="Z178" s="124"/>
      <c r="AA178" s="124"/>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c r="U179" s="124"/>
      <c r="V179" s="137"/>
      <c r="W179" s="130"/>
      <c r="X179" s="124"/>
      <c r="Y179" s="137"/>
      <c r="Z179" s="124"/>
      <c r="AA179" s="124"/>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c r="U180" s="124"/>
      <c r="V180" s="137"/>
      <c r="W180" s="130"/>
      <c r="X180" s="124"/>
      <c r="Y180" s="137"/>
      <c r="Z180" s="124"/>
      <c r="AA180" s="124"/>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c r="U181" s="124"/>
      <c r="V181" s="137"/>
      <c r="W181" s="130"/>
      <c r="X181" s="124"/>
      <c r="Y181" s="137"/>
      <c r="Z181" s="124"/>
      <c r="AA181" s="124"/>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c r="U182" s="124"/>
      <c r="V182" s="137"/>
      <c r="W182" s="130"/>
      <c r="X182" s="124"/>
      <c r="Y182" s="137"/>
      <c r="Z182" s="124"/>
      <c r="AA182" s="124"/>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c r="U183" s="124"/>
      <c r="V183" s="137"/>
      <c r="W183" s="130"/>
      <c r="X183" s="124"/>
      <c r="Y183" s="137"/>
      <c r="Z183" s="124"/>
      <c r="AA183" s="124"/>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c r="U184" s="124"/>
      <c r="V184" s="137"/>
      <c r="W184" s="130"/>
      <c r="X184" s="124"/>
      <c r="Y184" s="137"/>
      <c r="Z184" s="124"/>
      <c r="AA184" s="124"/>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c r="U185" s="124"/>
      <c r="V185" s="137"/>
      <c r="W185" s="130"/>
      <c r="X185" s="124"/>
      <c r="Y185" s="137"/>
      <c r="Z185" s="124"/>
      <c r="AA185" s="124"/>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c r="U186" s="124"/>
      <c r="V186" s="137"/>
      <c r="W186" s="130"/>
      <c r="X186" s="124"/>
      <c r="Y186" s="137"/>
      <c r="Z186" s="124"/>
      <c r="AA186" s="124"/>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c r="U187" s="124"/>
      <c r="V187" s="137"/>
      <c r="W187" s="130"/>
      <c r="X187" s="124"/>
      <c r="Y187" s="137"/>
      <c r="Z187" s="124"/>
      <c r="AA187" s="124"/>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c r="U188" s="124"/>
      <c r="V188" s="137"/>
      <c r="W188" s="130"/>
      <c r="X188" s="124"/>
      <c r="Y188" s="137"/>
      <c r="Z188" s="124"/>
      <c r="AA188" s="124"/>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c r="U189" s="124"/>
      <c r="V189" s="137"/>
      <c r="W189" s="130"/>
      <c r="X189" s="124"/>
      <c r="Y189" s="137"/>
      <c r="Z189" s="124"/>
      <c r="AA189" s="124"/>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c r="U190" s="124"/>
      <c r="V190" s="137"/>
      <c r="W190" s="130"/>
      <c r="X190" s="124"/>
      <c r="Y190" s="137"/>
      <c r="Z190" s="124"/>
      <c r="AA190" s="124"/>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c r="U191" s="124"/>
      <c r="V191" s="137"/>
      <c r="W191" s="130"/>
      <c r="X191" s="124"/>
      <c r="Y191" s="137"/>
      <c r="Z191" s="124"/>
      <c r="AA191" s="124"/>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c r="U192" s="124"/>
      <c r="V192" s="137"/>
      <c r="W192" s="130"/>
      <c r="X192" s="124"/>
      <c r="Y192" s="137"/>
      <c r="Z192" s="124"/>
      <c r="AA192" s="124"/>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c r="U193" s="124"/>
      <c r="V193" s="137"/>
      <c r="W193" s="130"/>
      <c r="X193" s="124"/>
      <c r="Y193" s="137"/>
      <c r="Z193" s="124"/>
      <c r="AA193" s="124"/>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c r="U194" s="124"/>
      <c r="V194" s="137"/>
      <c r="W194" s="130"/>
      <c r="X194" s="124"/>
      <c r="Y194" s="137"/>
      <c r="Z194" s="124"/>
      <c r="AA194" s="124"/>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c r="U195" s="124"/>
      <c r="V195" s="137"/>
      <c r="W195" s="130"/>
      <c r="X195" s="124"/>
      <c r="Y195" s="137"/>
      <c r="Z195" s="124"/>
      <c r="AA195" s="124"/>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c r="U196" s="124"/>
      <c r="V196" s="137"/>
      <c r="W196" s="130"/>
      <c r="X196" s="124"/>
      <c r="Y196" s="137"/>
      <c r="Z196" s="124"/>
      <c r="AA196" s="124"/>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c r="U197" s="124"/>
      <c r="V197" s="137"/>
      <c r="W197" s="130"/>
      <c r="X197" s="124"/>
      <c r="Y197" s="137"/>
      <c r="Z197" s="124"/>
      <c r="AA197" s="124"/>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c r="U198" s="124"/>
      <c r="V198" s="137"/>
      <c r="W198" s="130"/>
      <c r="X198" s="124"/>
      <c r="Y198" s="137"/>
      <c r="Z198" s="124"/>
      <c r="AA198" s="124"/>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c r="U199" s="124"/>
      <c r="V199" s="137"/>
      <c r="W199" s="130"/>
      <c r="X199" s="124"/>
      <c r="Y199" s="137"/>
      <c r="Z199" s="124"/>
      <c r="AA199" s="124"/>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c r="U200" s="124"/>
      <c r="V200" s="137"/>
      <c r="W200" s="130"/>
      <c r="X200" s="124"/>
      <c r="Y200" s="137"/>
      <c r="Z200" s="124"/>
      <c r="AA200" s="124"/>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c r="U201" s="124"/>
      <c r="V201" s="137"/>
      <c r="W201" s="130"/>
      <c r="X201" s="124"/>
      <c r="Y201" s="137"/>
      <c r="Z201" s="124"/>
      <c r="AA201" s="124"/>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c r="U202" s="124"/>
      <c r="V202" s="137"/>
      <c r="W202" s="130"/>
      <c r="X202" s="124"/>
      <c r="Y202" s="137"/>
      <c r="Z202" s="124"/>
      <c r="AA202" s="124"/>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c r="U203" s="124"/>
      <c r="V203" s="137"/>
      <c r="W203" s="130"/>
      <c r="X203" s="124"/>
      <c r="Y203" s="137"/>
      <c r="Z203" s="124"/>
      <c r="AA203" s="124"/>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c r="U204" s="124"/>
      <c r="V204" s="137"/>
      <c r="W204" s="130"/>
      <c r="X204" s="124"/>
      <c r="Y204" s="137"/>
      <c r="Z204" s="124"/>
      <c r="AA204" s="124"/>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c r="U205" s="124"/>
      <c r="V205" s="137"/>
      <c r="W205" s="130"/>
      <c r="X205" s="124"/>
      <c r="Y205" s="137"/>
      <c r="Z205" s="124"/>
      <c r="AA205" s="124"/>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c r="U206" s="124"/>
      <c r="V206" s="137"/>
      <c r="W206" s="130"/>
      <c r="X206" s="124"/>
      <c r="Y206" s="137"/>
      <c r="Z206" s="124"/>
      <c r="AA206" s="124"/>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c r="U207" s="124"/>
      <c r="V207" s="137"/>
      <c r="W207" s="130"/>
      <c r="X207" s="124"/>
      <c r="Y207" s="137"/>
      <c r="Z207" s="124"/>
      <c r="AA207" s="124"/>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c r="U208" s="124"/>
      <c r="V208" s="137"/>
      <c r="W208" s="130"/>
      <c r="X208" s="124"/>
      <c r="Y208" s="137"/>
      <c r="Z208" s="124"/>
      <c r="AA208" s="124"/>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c r="U209" s="124"/>
      <c r="V209" s="137"/>
      <c r="W209" s="130"/>
      <c r="X209" s="124"/>
      <c r="Y209" s="137"/>
      <c r="Z209" s="124"/>
      <c r="AA209" s="124"/>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c r="U210" s="124"/>
      <c r="V210" s="137"/>
      <c r="W210" s="130"/>
      <c r="X210" s="124"/>
      <c r="Y210" s="137"/>
      <c r="Z210" s="124"/>
      <c r="AA210" s="124"/>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c r="U211" s="124"/>
      <c r="V211" s="137"/>
      <c r="W211" s="130"/>
      <c r="X211" s="124"/>
      <c r="Y211" s="137"/>
      <c r="Z211" s="124"/>
      <c r="AA211" s="124"/>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c r="U212" s="124"/>
      <c r="V212" s="137"/>
      <c r="W212" s="130"/>
      <c r="X212" s="124"/>
      <c r="Y212" s="137"/>
      <c r="Z212" s="124"/>
      <c r="AA212" s="124"/>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c r="U213" s="124"/>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c r="U214" s="124"/>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c r="U215" s="124"/>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c r="U216" s="124"/>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c r="U217" s="124"/>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c r="U218" s="124"/>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c r="U219" s="124"/>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c r="U220" s="124"/>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c r="U221" s="124"/>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c r="U222" s="124"/>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c r="U223" s="124"/>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c r="U224" s="124"/>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c r="U225" s="124"/>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c r="U226" s="124"/>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c r="U227" s="124"/>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c r="U228" s="124"/>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c r="U229" s="124"/>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c r="U230" s="124"/>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c r="U231" s="124"/>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c r="U232" s="124"/>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c r="U233" s="124"/>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c r="U234" s="124"/>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c r="U235" s="124"/>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c r="U236" s="124"/>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c r="U237" s="124"/>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c r="U238" s="124"/>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c r="U239" s="124"/>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c r="U240" s="124"/>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c r="U241" s="124"/>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ea6e"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cp:lastModifiedBy>
  <dcterms:modified xsi:type="dcterms:W3CDTF">2012-02-25T19:27:38Z</dcterms:modified>
  <cp:revision>0</cp:revision>
  <dc:subject/>
  <dc:title/>
</cp:coreProperties>
</file>