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dor" sheetId="1" state="visible" r:id="rId2"/>
    <sheet name="Modelo" sheetId="2" state="visible" r:id="rId3"/>
    <sheet name="CCL" sheetId="3" state="visible" r:id="rId4"/>
    <sheet name="Instruccións" sheetId="4" state="visible" r:id="rId5"/>
  </sheets>
  <externalReferences>
    <externalReference r:id="rId6"/>
  </externalReferences>
  <definedNames>
    <definedName function="false" hidden="false" name="Ct" vbProcedure="false">'[1]2.2'!$D$1</definedName>
    <definedName function="false" hidden="false" name="K" vbProcedure="false">'[1]2.2'!$B$2</definedName>
    <definedName function="false" hidden="false" name="No" vbProcedure="false">'[1]2.2'!$B$3</definedName>
    <definedName function="false" hidden="false" name="re" vbProcedure="false">'[1]2.2'!$B$1</definedName>
    <definedName function="false" hidden="false" localSheetId="0" name="_Brandos" vbProcedure="false">Identificador!$B$21</definedName>
    <definedName function="false" hidden="false" localSheetId="0" name="_D1__Biodiversidade_2" vbProcedure="false">Identificador!$B$14</definedName>
    <definedName function="false" hidden="false" localSheetId="0" name="_Descrici_n_dos_bancos_e_ou_estratos___d" vbProcedure="false">Identificador!$B$19</definedName>
    <definedName function="false" hidden="false" localSheetId="0" name="_Descrici_n_f_sica" vbProcedure="false">Identificador!$B$20</definedName>
    <definedName function="false" hidden="false" localSheetId="0" name="_H_bitats" vbProcedure="false">Identificador!$B$18</definedName>
    <definedName function="false" hidden="false" localSheetId="0" name="_Toc455300083" vbProcedure="false">Identificador!$B$2</definedName>
    <definedName function="false" hidden="false" localSheetId="0" name="_Toc455476650" vbProcedure="false">Identificador!$D$5</definedName>
    <definedName function="false" hidden="false" localSheetId="0" name="_Toc455476652" vbProcedure="false">Identificador!$B$17</definedName>
    <definedName function="false" hidden="false" localSheetId="0" name="_Toc455476653" vbProcedure="false">Identificador!$B$18</definedName>
    <definedName function="false" hidden="false" localSheetId="1" name="_Abra_nitida" vbProcedure="false">Modelo!$D$12</definedName>
    <definedName function="false" hidden="false" localSheetId="1" name="_Acanthocardia" vbProcedure="false">Modelo!$D$22</definedName>
    <definedName function="false" hidden="false" localSheetId="1" name="_Amphiura_spp" vbProcedure="false">Modelo!$D$14</definedName>
    <definedName function="false" hidden="false" localSheetId="1" name="_Anomia" vbProcedure="false">Modelo!$D$35</definedName>
    <definedName function="false" hidden="false" localSheetId="1" name="_Arenicola" vbProcedure="false">#REF!</definedName>
    <definedName function="false" hidden="false" localSheetId="1" name="_Ascidias" vbProcedure="false">Modelo!$D$18</definedName>
    <definedName function="false" hidden="false" localSheetId="1" name="_Ascophyllum_nodosum" vbProcedure="false">Modelo!$D$29</definedName>
    <definedName function="false" hidden="false" localSheetId="1" name="_Bifurcaria_bifurcata" vbProcedure="false">Modelo!$D$25</definedName>
    <definedName function="false" hidden="false" localSheetId="1" name="_Bolinus_brandaris" vbProcedure="false">Modelo!$C$14</definedName>
    <definedName function="false" hidden="false" localSheetId="1" name="_Branchiostoma" vbProcedure="false">Modelo!$D$30</definedName>
    <definedName function="false" hidden="false" localSheetId="1" name="_Carcinus" vbProcedure="false">Modelo!$C$20</definedName>
    <definedName function="false" hidden="false" localSheetId="1" name="_Cerebartulus" vbProcedure="false">Modelo!$D$20</definedName>
    <definedName function="false" hidden="false" localSheetId="1" name="_Cerianthus" vbProcedure="false">Modelo!$D$19</definedName>
    <definedName function="false" hidden="false" localSheetId="1" name="_Chaetopterus" vbProcedure="false">Modelo!$D$39</definedName>
    <definedName function="false" hidden="false" localSheetId="1" name="_Chondrus_crispus" vbProcedure="false">Modelo!$D$26</definedName>
    <definedName function="false" hidden="false" localSheetId="1" name="_Chorda_filum" vbProcedure="false">#REF!</definedName>
    <definedName function="false" hidden="false" localSheetId="1" name="_Chthamalus_montagui" vbProcedure="false">Modelo!$D$30</definedName>
    <definedName function="false" hidden="false" localSheetId="1" name="_Chthamalus_stellatus" vbProcedure="false">Modelo!$D$21</definedName>
    <definedName function="false" hidden="false" localSheetId="1" name="_Codium_tomentosum" vbProcedure="false">#REF!</definedName>
    <definedName function="false" hidden="false" localSheetId="1" name="_Colonias_de_mexill_n" vbProcedure="false">Modelo!$C$24</definedName>
    <definedName function="false" hidden="false" localSheetId="1" name="_Corallina_elongata" vbProcedure="false">Modelo!$D$22</definedName>
    <definedName function="false" hidden="false" localSheetId="1" name="_Corallina_officinalis" vbProcedure="false">Modelo!$D$31</definedName>
    <definedName function="false" hidden="false" localSheetId="1" name="_Corella_eumyota" vbProcedure="false">Modelo!$C$9</definedName>
    <definedName function="false" hidden="false" localSheetId="1" name="_Crassostrea_gigas" vbProcedure="false">Modelo!$C$11</definedName>
    <definedName function="false" hidden="false" localSheetId="1" name="_Crepidula_2" vbProcedure="false">Modelo!$C$12</definedName>
    <definedName function="false" hidden="false" localSheetId="1" name="_Crepipatella_dilatata" vbProcedure="false">Modelo!$C$13</definedName>
    <definedName function="false" hidden="false" localSheetId="1" name="_Cyclope" vbProcedure="false">Modelo!$C$16</definedName>
    <definedName function="false" hidden="false" localSheetId="1" name="_Diopatra" vbProcedure="false">#REF!</definedName>
    <definedName function="false" hidden="false" localSheetId="1" name="_Donacina_cornea" vbProcedure="false">#REF!</definedName>
    <definedName function="false" hidden="false" localSheetId="1" name="_Echinocardium" vbProcedure="false">Modelo!$D$25</definedName>
    <definedName function="false" hidden="false" localSheetId="1" name="_Enteromorpha" vbProcedure="false">Modelo!$D$34</definedName>
    <definedName function="false" hidden="false" localSheetId="1" name="_Fucus_serratus" vbProcedure="false">Modelo!$D$35</definedName>
    <definedName function="false" hidden="false" localSheetId="1" name="_Fucus_spiralis" vbProcedure="false">Modelo!$D$36</definedName>
    <definedName function="false" hidden="false" localSheetId="1" name="_Galathea" vbProcedure="false">Modelo!$D$31</definedName>
    <definedName function="false" hidden="false" localSheetId="1" name="_Gelidium_pusillum" vbProcedure="false">Modelo!$D$27</definedName>
    <definedName function="false" hidden="false" localSheetId="1" name="_Himanthalia_elongata" vbProcedure="false">#REF!</definedName>
    <definedName function="false" hidden="false" localSheetId="1" name="_Hydrobia" vbProcedure="false">#REF!</definedName>
    <definedName function="false" hidden="false" localSheetId="1" name="_Hydrobia_2" vbProcedure="false">Modelo!$D$17</definedName>
    <definedName function="false" hidden="false" localSheetId="1" name="_Laminariales" vbProcedure="false">#REF!</definedName>
    <definedName function="false" hidden="false" localSheetId="1" name="_Lanice" vbProcedure="false">#REF!</definedName>
    <definedName function="false" hidden="false" localSheetId="1" name="_Lasaea_rubra" vbProcedure="false">Modelo!$D$19</definedName>
    <definedName function="false" hidden="false" localSheetId="1" name="_Leptosinata" vbProcedure="false">Modelo!$D$29</definedName>
    <definedName function="false" hidden="false" localSheetId="1" name="_Limnoperna_securis" vbProcedure="false">Modelo!$C$10</definedName>
    <definedName function="false" hidden="false" localSheetId="1" name="_Lithophyllum" vbProcedure="false">Modelo!$D$28</definedName>
    <definedName function="false" hidden="false" localSheetId="1" name="_Lucinoma" vbProcedure="false">#REF!</definedName>
    <definedName function="false" hidden="false" localSheetId="1" name="_Lucinoma_2" vbProcedure="false">Modelo!$D$23</definedName>
    <definedName function="false" hidden="false" localSheetId="1" name="_Lunatia" vbProcedure="false">Modelo!$C$22</definedName>
    <definedName function="false" hidden="false" localSheetId="1" name="_Maldane" vbProcedure="false">Modelo!$D$15</definedName>
    <definedName function="false" hidden="false" localSheetId="1" name="_Ma_rl" vbProcedure="false">#REF!</definedName>
    <definedName function="false" hidden="false" localSheetId="1" name="_Ma_rl_2" vbProcedure="false">Modelo!$D$33</definedName>
    <definedName function="false" hidden="false" localSheetId="1" name="_Modiolus" vbProcedure="false">Modelo!$D$32</definedName>
    <definedName function="false" hidden="false" localSheetId="1" name="_Mytilus" vbProcedure="false">Modelo!$D$24</definedName>
    <definedName function="false" hidden="false" localSheetId="1" name="_Nereis" vbProcedure="false">#REF!</definedName>
    <definedName function="false" hidden="false" localSheetId="1" name="_Nucella_lapillus" vbProcedure="false">Modelo!$D$33</definedName>
    <definedName function="false" hidden="false" localSheetId="1" name="_Ostrea_edulis" vbProcedure="false">Modelo!$D$20</definedName>
    <definedName function="false" hidden="false" localSheetId="1" name="_Paguridae" vbProcedure="false">Modelo!$D$36</definedName>
    <definedName function="false" hidden="false" localSheetId="1" name="_Pelvetia_canaliculata" vbProcedure="false">Modelo!$D$32</definedName>
    <definedName function="false" hidden="false" localSheetId="1" name="_Rapana_venosa" vbProcedure="false">Modelo!$C$15</definedName>
    <definedName function="false" hidden="false" localSheetId="1" name="_Semibalanus_balaniodes" vbProcedure="false">Modelo!$D$23</definedName>
    <definedName function="false" hidden="false" localSheetId="1" name="_Sygnatus" vbProcedure="false">Modelo!$D$21</definedName>
    <definedName function="false" hidden="false" localSheetId="1" name="_Tellina" vbProcedure="false">#REF!</definedName>
    <definedName function="false" hidden="false" localSheetId="1" name="_Undaria_pinnat_fida" vbProcedure="false">Modelo!$C$8</definedName>
    <definedName function="false" hidden="false" localSheetId="1" name="_Upogebia" vbProcedure="false">#REF!</definedName>
    <definedName function="false" hidden="false" localSheetId="1" name="_Venus_fasciata" vbProcedure="false">Modelo!$D$37</definedName>
    <definedName function="false" hidden="false" localSheetId="1" name="_Zostera" vbProcedure="false">#REF!</definedName>
    <definedName function="false" hidden="false" localSheetId="1" name="_Zostera_2" vbProcedure="false">Modelo!$D$16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Versión:</t>
  </si>
  <si>
    <t xml:space="preserve">Documento:</t>
  </si>
  <si>
    <t xml:space="preserve">ANEXO 3110000</t>
  </si>
  <si>
    <t xml:space="preserve">Descritor:</t>
  </si>
  <si>
    <t xml:space="preserve">D3. Saúde dos stocks explotados</t>
  </si>
  <si>
    <t xml:space="preserve">Categoría 1</t>
  </si>
  <si>
    <t xml:space="preserve">3.1. Nivel de presión da actividade pesqueira</t>
  </si>
  <si>
    <t xml:space="preserve">Categoría 2</t>
  </si>
  <si>
    <t xml:space="preserve">3.1.1. Mortalidade por pesca (F) </t>
  </si>
  <si>
    <t xml:space="preserve">Categoría 3</t>
  </si>
  <si>
    <t xml:space="preserve">Categoría 4</t>
  </si>
  <si>
    <t xml:space="preserve">Categoría 5</t>
  </si>
  <si>
    <t xml:space="preserve">Categoría 6</t>
  </si>
  <si>
    <t xml:space="preserve">Contidos</t>
  </si>
  <si>
    <t xml:space="preserve">Estimación da taxa instantánea anual da mortalidade por pesca en cada banco. </t>
  </si>
  <si>
    <t xml:space="preserve">Contidos 2</t>
  </si>
  <si>
    <t xml:space="preserve">	Resultados da ferramenta Mortalidade da aplicación ARouSA</t>
  </si>
  <si>
    <t xml:space="preserve">Contidos 3</t>
  </si>
  <si>
    <t xml:space="preserve">	Curva de capturas linealizada</t>
  </si>
  <si>
    <t xml:space="preserve">Obxectivo</t>
  </si>
  <si>
    <t xml:space="preserve">Proposta de estandarización da información a presentar</t>
  </si>
  <si>
    <t xml:space="preserve">Notas</t>
  </si>
  <si>
    <t xml:space="preserve">A maioría das especies incluidas nos plans de xestión son metapoboacións de crecemento rápido ou relativamente rápido e de vida curta con forte dependencia da variabilidade ambiental. Esta circunstancia dificulta a aplicación dos modelos pesqueiros máis frecuentes.</t>
  </si>
  <si>
    <t xml:space="preserve">X</t>
  </si>
  <si>
    <t xml:space="preserve">Y</t>
  </si>
  <si>
    <t xml:space="preserve">Datum</t>
  </si>
  <si>
    <t xml:space="preserve">Banco</t>
  </si>
  <si>
    <t xml:space="preserve">Data_inicial</t>
  </si>
  <si>
    <t xml:space="preserve">Data_final</t>
  </si>
  <si>
    <t xml:space="preserve">Especie</t>
  </si>
  <si>
    <t xml:space="preserve">F</t>
  </si>
  <si>
    <t xml:space="preserve">Método</t>
  </si>
  <si>
    <t xml:space="preserve">Autor</t>
  </si>
  <si>
    <t xml:space="preserve">Tipoanexo</t>
  </si>
  <si>
    <t xml:space="preserve">IDPlan</t>
  </si>
  <si>
    <t xml:space="preserve">Cálculo de mortalidade por pesca mediante curva de capturas linealizada</t>
  </si>
  <si>
    <t xml:space="preserve">Identificación de cohortes</t>
  </si>
  <si>
    <t xml:space="preserve">data</t>
  </si>
  <si>
    <t xml:space="preserve">Idade (meses)</t>
  </si>
  <si>
    <t xml:space="preserve">T media (mm)</t>
  </si>
  <si>
    <t xml:space="preserve">N</t>
  </si>
  <si>
    <t xml:space="preserve">Ln N</t>
  </si>
  <si>
    <t xml:space="preserve">Tamaño de primeira captura</t>
  </si>
  <si>
    <t xml:space="preserve">mm</t>
  </si>
  <si>
    <t xml:space="preserve">Data probable de primeira captura</t>
  </si>
  <si>
    <t xml:space="preserve">Motalidade instantánea</t>
  </si>
  <si>
    <t xml:space="preserve">Mortalidade Natural mensual</t>
  </si>
  <si>
    <t xml:space="preserve">Mortalidade Total mensual</t>
  </si>
  <si>
    <t xml:space="preserve">M anual =</t>
  </si>
  <si>
    <t xml:space="preserve">Z anual =</t>
  </si>
  <si>
    <t xml:space="preserve">F anual =</t>
  </si>
  <si>
    <t xml:space="preserve">Lonxitude do centro do banco</t>
  </si>
  <si>
    <t xml:space="preserve">Latitude do centro do banco</t>
  </si>
  <si>
    <t xml:space="preserve">Nome do banco</t>
  </si>
  <si>
    <t xml:space="preserve">Data inicial do periodo analizado</t>
  </si>
  <si>
    <t xml:space="preserve">Data final do periodo analizado</t>
  </si>
  <si>
    <t xml:space="preserve">Taxa instantánea de mortalidade por pesca</t>
  </si>
  <si>
    <t xml:space="preserve">Método utilizado</t>
  </si>
  <si>
    <t xml:space="preserve">Modelo de anexo. Inserción automática con doble click sobre calquera cela da columna para tódalas filas con datos no campo autor.</t>
  </si>
  <si>
    <t xml:space="preserve">Identificador asignado ao plan de xestión (ficha do plan) vixente no momento do almacenamento do anexo no SIGREMAR.</t>
  </si>
  <si>
    <t xml:space="preserve">Notas:</t>
  </si>
  <si>
    <t xml:space="preserve">A folla CCL implementa o cálculo das taxas de mortalidade mediante o método da curva de capturas linealizada</t>
  </si>
  <si>
    <t xml:space="preserve">Gardar como modelo + entidade + plan + data; exemplo: D1231100_C69_PEAFMB_17.01.15.xls seguindo o procedemento para almacenar información no SIGREMAR (circular de 31/01/2017)de xaneiro de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52080</xdr:colOff>
      <xdr:row>1</xdr:row>
      <xdr:rowOff>37800</xdr:rowOff>
    </xdr:from>
    <xdr:to>
      <xdr:col>15</xdr:col>
      <xdr:colOff>108000</xdr:colOff>
      <xdr:row>18</xdr:row>
      <xdr:rowOff>47520</xdr:rowOff>
    </xdr:to>
    <xdr:sp>
      <xdr:nvSpPr>
        <xdr:cNvPr id="0" name="Text 1"/>
        <xdr:cNvSpPr/>
      </xdr:nvSpPr>
      <xdr:spPr>
        <a:xfrm>
          <a:off x="8943480" y="199800"/>
          <a:ext cx="4690080" cy="2762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Introducir nas columnas A a D  os datos relativos a unha cohorte identificada en mostraxes sucesivas dunha poboación sometida a explotaci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troducir na cela I4 o tamaño de primeira captur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Non modificar as celas ver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 método asume que a mortalidade natural é constante ao longo de todo o período de estud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osé Manuel Par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/Cursos/AOG_2011/8/Exercicios/Malcolm%20Hadd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4"/>
      <sheetName val="Mortality"/>
      <sheetName val="2.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8.56"/>
  </cols>
  <sheetData>
    <row r="1" customFormat="false" ht="18.75" hidden="false" customHeight="false" outlineLevel="0" collapsed="false">
      <c r="A1" s="1" t="s">
        <v>0</v>
      </c>
      <c r="B1" s="2" t="n">
        <v>170220</v>
      </c>
    </row>
    <row r="2" customFormat="false" ht="18.75" hidden="false" customHeight="false" outlineLevel="0" collapsed="false">
      <c r="A2" s="1" t="s">
        <v>1</v>
      </c>
      <c r="B2" s="3" t="s">
        <v>2</v>
      </c>
    </row>
    <row r="3" customFormat="false" ht="18.75" hidden="false" customHeight="false" outlineLevel="0" collapsed="false">
      <c r="A3" s="1" t="s">
        <v>3</v>
      </c>
      <c r="B3" s="1" t="s">
        <v>4</v>
      </c>
    </row>
    <row r="4" customFormat="false" ht="18.75" hidden="false" customHeight="false" outlineLevel="0" collapsed="false">
      <c r="A4" s="1" t="s">
        <v>5</v>
      </c>
      <c r="B4" s="1" t="s">
        <v>6</v>
      </c>
    </row>
    <row r="5" customFormat="false" ht="18.75" hidden="false" customHeight="false" outlineLevel="0" collapsed="false">
      <c r="A5" s="1" t="s">
        <v>7</v>
      </c>
      <c r="B5" s="1" t="s">
        <v>8</v>
      </c>
    </row>
    <row r="6" customFormat="false" ht="18.75" hidden="false" customHeight="false" outlineLevel="0" collapsed="false">
      <c r="A6" s="1" t="s">
        <v>9</v>
      </c>
      <c r="B6" s="1"/>
    </row>
    <row r="7" customFormat="false" ht="18.75" hidden="false" customHeight="false" outlineLevel="0" collapsed="false">
      <c r="A7" s="1" t="s">
        <v>10</v>
      </c>
      <c r="B7" s="1"/>
    </row>
    <row r="8" customFormat="false" ht="18.75" hidden="false" customHeight="false" outlineLevel="0" collapsed="false">
      <c r="A8" s="1" t="s">
        <v>11</v>
      </c>
      <c r="B8" s="1"/>
    </row>
    <row r="9" customFormat="false" ht="18.75" hidden="false" customHeight="false" outlineLevel="0" collapsed="false">
      <c r="A9" s="1" t="s">
        <v>12</v>
      </c>
      <c r="B9" s="1"/>
    </row>
    <row r="10" customFormat="false" ht="81.75" hidden="false" customHeight="true" outlineLevel="0" collapsed="false">
      <c r="A10" s="1" t="s">
        <v>13</v>
      </c>
      <c r="B10" s="4" t="s">
        <v>14</v>
      </c>
    </row>
    <row r="11" customFormat="false" ht="18.75" hidden="false" customHeight="false" outlineLevel="0" collapsed="false">
      <c r="A11" s="1" t="s">
        <v>15</v>
      </c>
      <c r="B11" s="4" t="s">
        <v>16</v>
      </c>
    </row>
    <row r="12" customFormat="false" ht="18.75" hidden="false" customHeight="false" outlineLevel="0" collapsed="false">
      <c r="A12" s="1" t="s">
        <v>17</v>
      </c>
      <c r="B12" s="4" t="s">
        <v>18</v>
      </c>
    </row>
    <row r="13" customFormat="false" ht="18.75" hidden="false" customHeight="false" outlineLevel="0" collapsed="false">
      <c r="A13" s="1" t="s">
        <v>19</v>
      </c>
      <c r="B13" s="4" t="s">
        <v>20</v>
      </c>
    </row>
    <row r="14" customFormat="false" ht="52.5" hidden="false" customHeight="false" outlineLevel="0" collapsed="false">
      <c r="A14" s="1" t="s">
        <v>21</v>
      </c>
      <c r="B14" s="4" t="s">
        <v>22</v>
      </c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5"/>
    </row>
  </sheetData>
  <sheetProtection sheet="true" password="98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14"/>
  </cols>
  <sheetData>
    <row r="1" customFormat="false" ht="12.75" hidden="false" customHeight="false" outlineLevel="0" collapsed="false">
      <c r="A1" s="7" t="s">
        <v>23</v>
      </c>
      <c r="B1" s="7" t="s">
        <v>24</v>
      </c>
      <c r="C1" s="7" t="s">
        <v>25</v>
      </c>
      <c r="D1" s="7" t="s">
        <v>26</v>
      </c>
      <c r="E1" s="7" t="s">
        <v>27</v>
      </c>
      <c r="F1" s="7" t="s">
        <v>28</v>
      </c>
      <c r="G1" s="7" t="s">
        <v>29</v>
      </c>
      <c r="H1" s="7" t="s">
        <v>30</v>
      </c>
      <c r="I1" s="7" t="s">
        <v>31</v>
      </c>
      <c r="J1" s="7" t="s">
        <v>32</v>
      </c>
      <c r="K1" s="8" t="s">
        <v>33</v>
      </c>
      <c r="L1" s="7" t="s">
        <v>34</v>
      </c>
    </row>
    <row r="2" customFormat="false" ht="12.75" hidden="false" customHeight="false" outlineLevel="0" collapsed="false">
      <c r="A2" s="9"/>
      <c r="B2" s="9"/>
      <c r="C2" s="9"/>
      <c r="D2" s="9"/>
      <c r="E2" s="10"/>
      <c r="F2" s="10"/>
      <c r="G2" s="11"/>
      <c r="H2" s="11"/>
      <c r="I2" s="11"/>
    </row>
    <row r="3" customFormat="false" ht="12.75" hidden="false" customHeight="false" outlineLevel="0" collapsed="false">
      <c r="A3" s="9"/>
      <c r="B3" s="9"/>
      <c r="C3" s="9"/>
      <c r="D3" s="9"/>
      <c r="E3" s="10"/>
      <c r="F3" s="10"/>
      <c r="G3" s="11"/>
      <c r="H3" s="11"/>
      <c r="I3" s="11"/>
    </row>
    <row r="4" customFormat="false" ht="12.75" hidden="false" customHeight="false" outlineLevel="0" collapsed="false">
      <c r="C4" s="9"/>
      <c r="D4" s="9"/>
      <c r="E4" s="9"/>
      <c r="F4" s="9"/>
    </row>
    <row r="5" customFormat="false" ht="12.75" hidden="false" customHeight="false" outlineLevel="0" collapsed="false">
      <c r="C5" s="9"/>
      <c r="D5" s="9"/>
      <c r="E5" s="9"/>
      <c r="F5" s="9"/>
    </row>
    <row r="6" customFormat="false" ht="12.75" hidden="false" customHeight="false" outlineLevel="0" collapsed="false">
      <c r="C6" s="9"/>
      <c r="D6" s="9"/>
      <c r="E6" s="9"/>
      <c r="F6" s="9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12.75" hidden="false" customHeight="false" outlineLevel="0" collapsed="false">
      <c r="B8" s="9"/>
      <c r="C8" s="9"/>
      <c r="D8" s="9"/>
      <c r="E8" s="9"/>
      <c r="F8" s="9"/>
    </row>
    <row r="9" customFormat="false" ht="12.75" hidden="false" customHeight="false" outlineLevel="0" collapsed="false">
      <c r="B9" s="9"/>
      <c r="C9" s="9"/>
      <c r="D9" s="9"/>
      <c r="E9" s="9"/>
      <c r="F9" s="11"/>
    </row>
    <row r="10" customFormat="false" ht="12.75" hidden="false" customHeight="false" outlineLevel="0" collapsed="false">
      <c r="B10" s="9"/>
      <c r="C10" s="9"/>
      <c r="D10" s="9"/>
      <c r="E10" s="9"/>
      <c r="F10" s="11"/>
    </row>
    <row r="11" customFormat="false" ht="12.75" hidden="false" customHeight="false" outlineLevel="0" collapsed="false">
      <c r="B11" s="9"/>
      <c r="C11" s="9"/>
      <c r="D11" s="9"/>
      <c r="E11" s="9"/>
      <c r="F11" s="11"/>
    </row>
    <row r="12" customFormat="false" ht="12.75" hidden="false" customHeight="false" outlineLevel="0" collapsed="false">
      <c r="B12" s="9"/>
      <c r="C12" s="9"/>
      <c r="D12" s="9"/>
      <c r="E12" s="9"/>
      <c r="F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11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11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</row>
    <row r="38" customFormat="false" ht="12.75" hidden="false" customHeight="false" outlineLevel="0" collapsed="false">
      <c r="D38" s="9"/>
    </row>
    <row r="39" customFormat="false" ht="12.75" hidden="false" customHeight="false" outlineLevel="0" collapsed="false">
      <c r="D39" s="9"/>
    </row>
    <row r="40" customFormat="false" ht="12.75" hidden="false" customHeight="false" outlineLevel="0" collapsed="false">
      <c r="D40" s="9"/>
    </row>
    <row r="41" customFormat="false" ht="12.75" hidden="false" customHeight="false" outlineLevel="0" collapsed="false">
      <c r="D41" s="9"/>
    </row>
    <row r="42" customFormat="false" ht="12.75" hidden="false" customHeight="false" outlineLevel="0" collapsed="false">
      <c r="D4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7.99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8.85"/>
    <col collapsed="false" customWidth="true" hidden="false" outlineLevel="0" max="11" min="11" style="0" width="16.7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A1" s="7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s">
        <v>39</v>
      </c>
      <c r="D3" s="0" t="s">
        <v>40</v>
      </c>
      <c r="E3" s="0" t="s">
        <v>41</v>
      </c>
      <c r="F3" s="12"/>
    </row>
    <row r="4" customFormat="false" ht="12.75" hidden="false" customHeight="false" outlineLevel="0" collapsed="false">
      <c r="A4" s="13" t="n">
        <v>37903</v>
      </c>
      <c r="B4" s="14" t="n">
        <v>6</v>
      </c>
      <c r="C4" s="15" t="n">
        <v>15.0707720588235</v>
      </c>
      <c r="D4" s="15" t="n">
        <v>436.55</v>
      </c>
      <c r="E4" s="16" t="n">
        <f aca="false">LN(D4)</f>
        <v>6.07890291625682</v>
      </c>
      <c r="F4" s="17" t="str">
        <f aca="false">IF(F3&lt;&gt;"","",IF(C4&gt;I$4,A3,""))</f>
        <v/>
      </c>
      <c r="H4" s="18" t="s">
        <v>42</v>
      </c>
      <c r="I4" s="14" t="n">
        <v>27</v>
      </c>
      <c r="J4" s="0" t="s">
        <v>43</v>
      </c>
    </row>
    <row r="5" customFormat="false" ht="12.75" hidden="false" customHeight="false" outlineLevel="0" collapsed="false">
      <c r="A5" s="13" t="n">
        <v>38138</v>
      </c>
      <c r="B5" s="14" t="n">
        <v>13</v>
      </c>
      <c r="C5" s="15" t="n">
        <v>26.2204301075269</v>
      </c>
      <c r="D5" s="15" t="n">
        <v>206.56</v>
      </c>
      <c r="E5" s="16" t="n">
        <f aca="false">LN(D5)</f>
        <v>5.33059092709833</v>
      </c>
      <c r="F5" s="17" t="str">
        <f aca="false">IF(F4&lt;&gt;"","",IF(C5&gt;I$4,A4,""))</f>
        <v/>
      </c>
      <c r="H5" s="19" t="s">
        <v>44</v>
      </c>
      <c r="I5" s="20" t="n">
        <f aca="false">MIN(F3:F33)</f>
        <v>38240</v>
      </c>
    </row>
    <row r="6" customFormat="false" ht="12.75" hidden="false" customHeight="false" outlineLevel="0" collapsed="false">
      <c r="A6" s="13" t="n">
        <v>38240</v>
      </c>
      <c r="B6" s="14" t="n">
        <v>17</v>
      </c>
      <c r="C6" s="15" t="n">
        <v>25.6251735307728</v>
      </c>
      <c r="D6" s="15" t="n">
        <v>105.269992551054</v>
      </c>
      <c r="E6" s="16" t="n">
        <f aca="false">LN(D6)</f>
        <v>4.65652840750284</v>
      </c>
      <c r="F6" s="17" t="str">
        <f aca="false">IF(F5&lt;&gt;"","",IF(C6&gt;I$4,A5,""))</f>
        <v/>
      </c>
    </row>
    <row r="7" customFormat="false" ht="12.75" hidden="false" customHeight="false" outlineLevel="0" collapsed="false">
      <c r="A7" s="13" t="n">
        <v>38377</v>
      </c>
      <c r="B7" s="14" t="n">
        <v>21</v>
      </c>
      <c r="C7" s="15" t="n">
        <v>31.4746543778802</v>
      </c>
      <c r="D7" s="15" t="n">
        <v>9.01</v>
      </c>
      <c r="E7" s="16" t="n">
        <f aca="false">LN(D7)</f>
        <v>2.19833507162025</v>
      </c>
      <c r="F7" s="17" t="n">
        <f aca="false">IF(F6&lt;&gt;"","",IF(C7&gt;I$4,A6,""))</f>
        <v>38240</v>
      </c>
      <c r="H7" s="21"/>
    </row>
    <row r="8" customFormat="false" ht="12.75" hidden="false" customHeight="false" outlineLevel="0" collapsed="false">
      <c r="A8" s="13" t="n">
        <v>38467</v>
      </c>
      <c r="B8" s="14" t="n">
        <v>24</v>
      </c>
      <c r="C8" s="15" t="n">
        <v>42.0099769762088</v>
      </c>
      <c r="D8" s="15" t="n">
        <v>3.2530360156735</v>
      </c>
      <c r="E8" s="16" t="n">
        <f aca="false">LN(D8)</f>
        <v>1.17958871895575</v>
      </c>
      <c r="F8" s="17" t="str">
        <f aca="false">IF(F7&lt;&gt;"","",IF(C8&gt;I$4,A7,""))</f>
        <v/>
      </c>
      <c r="H8" s="21"/>
    </row>
    <row r="9" customFormat="false" ht="12.75" hidden="false" customHeight="false" outlineLevel="0" collapsed="false">
      <c r="A9" s="13"/>
      <c r="B9" s="14"/>
      <c r="C9" s="15"/>
      <c r="D9" s="15"/>
      <c r="E9" s="16" t="e">
        <f aca="false">LN(D9)</f>
        <v>#VALUE!</v>
      </c>
      <c r="F9" s="17" t="str">
        <f aca="false">IF(F8&lt;&gt;"","",IF(C9&gt;I$4,A8,""))</f>
        <v/>
      </c>
      <c r="I9" s="18" t="s">
        <v>45</v>
      </c>
    </row>
    <row r="10" customFormat="false" ht="12.75" hidden="false" customHeight="false" outlineLevel="0" collapsed="false">
      <c r="A10" s="13"/>
      <c r="B10" s="14"/>
      <c r="C10" s="15"/>
      <c r="D10" s="15"/>
      <c r="E10" s="16" t="e">
        <f aca="false">LN(D10)</f>
        <v>#VALUE!</v>
      </c>
      <c r="F10" s="17" t="str">
        <f aca="false">IF(F9&lt;&gt;"","",IF(C10&gt;I$4,A9,""))</f>
        <v/>
      </c>
      <c r="H10" s="22" t="s">
        <v>46</v>
      </c>
      <c r="I10" s="23" t="n">
        <f aca="false">-LN(VLOOKUP(I5,A4:D33,4,FALSE())/D4)/(VLOOKUP(I5,A4:D33,2,FALSE())-B4)</f>
        <v>0.129306773523089</v>
      </c>
    </row>
    <row r="11" customFormat="false" ht="12.75" hidden="false" customHeight="false" outlineLevel="0" collapsed="false">
      <c r="A11" s="13"/>
      <c r="B11" s="14"/>
      <c r="C11" s="15"/>
      <c r="D11" s="15"/>
      <c r="E11" s="16" t="e">
        <f aca="false">LN(D11)</f>
        <v>#VALUE!</v>
      </c>
      <c r="F11" s="17" t="str">
        <f aca="false">IF(F10&lt;&gt;"","",IF(C11&gt;I$4,A10,""))</f>
        <v/>
      </c>
      <c r="H11" s="22" t="s">
        <v>47</v>
      </c>
      <c r="I11" s="23" t="n">
        <f aca="false">-LN(VLOOKUP(MAX(A4:A33),A4:D33,4,FALSE())/VLOOKUP(I5,A4:D33,4,FALSE()))/(VLOOKUP(MAX(A4:A33),A4:D33,2,FALSE())-VLOOKUP(I5,A4:D33,2,FALSE()))</f>
        <v>0.496705669792442</v>
      </c>
    </row>
    <row r="12" customFormat="false" ht="12.75" hidden="false" customHeight="false" outlineLevel="0" collapsed="false">
      <c r="A12" s="13"/>
      <c r="B12" s="14"/>
      <c r="C12" s="15"/>
      <c r="D12" s="15"/>
      <c r="E12" s="16" t="e">
        <f aca="false">LN(D12)</f>
        <v>#VALUE!</v>
      </c>
      <c r="F12" s="17" t="str">
        <f aca="false">IF(F11&lt;&gt;"","",IF(C12&gt;I$4,A11,""))</f>
        <v/>
      </c>
      <c r="H12" s="0" t="s">
        <v>48</v>
      </c>
      <c r="I12" s="23" t="n">
        <f aca="false">I10*12/((I$5-A$4)/30)</f>
        <v>0.138131864891134</v>
      </c>
    </row>
    <row r="13" customFormat="false" ht="12.75" hidden="false" customHeight="false" outlineLevel="0" collapsed="false">
      <c r="A13" s="13"/>
      <c r="B13" s="14"/>
      <c r="C13" s="15"/>
      <c r="D13" s="15"/>
      <c r="E13" s="16" t="e">
        <f aca="false">LN(D13)</f>
        <v>#VALUE!</v>
      </c>
      <c r="F13" s="17" t="str">
        <f aca="false">IF(F12&lt;&gt;"","",IF(C13&gt;I$4,A12,""))</f>
        <v/>
      </c>
      <c r="H13" s="0" t="s">
        <v>49</v>
      </c>
      <c r="I13" s="23" t="n">
        <f aca="false">I11*12/((MAX(A4:A33)-I$5)/30)</f>
        <v>0.787727053415326</v>
      </c>
    </row>
    <row r="14" customFormat="false" ht="12.75" hidden="false" customHeight="false" outlineLevel="0" collapsed="false">
      <c r="A14" s="13"/>
      <c r="B14" s="14"/>
      <c r="C14" s="15"/>
      <c r="D14" s="15"/>
      <c r="E14" s="16" t="e">
        <f aca="false">LN(D14)</f>
        <v>#VALUE!</v>
      </c>
      <c r="F14" s="17" t="str">
        <f aca="false">IF(F13&lt;&gt;"","",IF(C14&gt;I$4,A13,""))</f>
        <v/>
      </c>
      <c r="H14" s="0" t="s">
        <v>50</v>
      </c>
      <c r="I14" s="24" t="n">
        <f aca="false">I13-I12</f>
        <v>0.649595188524193</v>
      </c>
    </row>
    <row r="15" customFormat="false" ht="12.75" hidden="false" customHeight="false" outlineLevel="0" collapsed="false">
      <c r="A15" s="13"/>
      <c r="B15" s="14"/>
      <c r="C15" s="15"/>
      <c r="D15" s="15"/>
      <c r="E15" s="16" t="e">
        <f aca="false">LN(D15)</f>
        <v>#VALUE!</v>
      </c>
      <c r="F15" s="17" t="str">
        <f aca="false">IF(F14&lt;&gt;"","",IF(C15&gt;I$4,A14,""))</f>
        <v/>
      </c>
    </row>
    <row r="16" customFormat="false" ht="12.75" hidden="false" customHeight="false" outlineLevel="0" collapsed="false">
      <c r="A16" s="13"/>
      <c r="B16" s="14"/>
      <c r="C16" s="15"/>
      <c r="D16" s="15"/>
      <c r="E16" s="16" t="e">
        <f aca="false">LN(D16)</f>
        <v>#VALUE!</v>
      </c>
      <c r="F16" s="17" t="str">
        <f aca="false">IF(F15&lt;&gt;"","",IF(C16&gt;I$4,A15,""))</f>
        <v/>
      </c>
    </row>
    <row r="17" customFormat="false" ht="12.75" hidden="false" customHeight="false" outlineLevel="0" collapsed="false">
      <c r="A17" s="13"/>
      <c r="B17" s="14"/>
      <c r="C17" s="15"/>
      <c r="D17" s="15"/>
      <c r="E17" s="16" t="e">
        <f aca="false">LN(D17)</f>
        <v>#VALUE!</v>
      </c>
      <c r="F17" s="17" t="str">
        <f aca="false">IF(F16&lt;&gt;"","",IF(C17&gt;I$4,A16,""))</f>
        <v/>
      </c>
      <c r="I17" s="25"/>
    </row>
    <row r="18" customFormat="false" ht="12.75" hidden="false" customHeight="false" outlineLevel="0" collapsed="false">
      <c r="A18" s="13"/>
      <c r="B18" s="14"/>
      <c r="C18" s="15"/>
      <c r="D18" s="15"/>
      <c r="E18" s="16" t="e">
        <f aca="false">LN(D18)</f>
        <v>#VALUE!</v>
      </c>
      <c r="F18" s="17" t="str">
        <f aca="false">IF(F17&lt;&gt;"","",IF(C18&gt;I$4,A17,""))</f>
        <v/>
      </c>
    </row>
    <row r="19" customFormat="false" ht="12.75" hidden="false" customHeight="false" outlineLevel="0" collapsed="false">
      <c r="A19" s="13"/>
      <c r="B19" s="14"/>
      <c r="C19" s="15"/>
      <c r="D19" s="15"/>
      <c r="E19" s="16" t="e">
        <f aca="false">LN(D19)</f>
        <v>#VALUE!</v>
      </c>
      <c r="F19" s="17" t="str">
        <f aca="false">IF(F18&lt;&gt;"","",IF(C19&gt;I$4,A18,""))</f>
        <v/>
      </c>
    </row>
    <row r="20" customFormat="false" ht="12.75" hidden="false" customHeight="false" outlineLevel="0" collapsed="false">
      <c r="A20" s="13"/>
      <c r="B20" s="14"/>
      <c r="C20" s="15"/>
      <c r="D20" s="15"/>
      <c r="E20" s="16" t="e">
        <f aca="false">LN(D20)</f>
        <v>#VALUE!</v>
      </c>
      <c r="F20" s="17" t="str">
        <f aca="false">IF(F19&lt;&gt;"","",IF(C20&gt;I$4,A19,""))</f>
        <v/>
      </c>
    </row>
    <row r="21" customFormat="false" ht="12.75" hidden="false" customHeight="false" outlineLevel="0" collapsed="false">
      <c r="A21" s="13"/>
      <c r="B21" s="14"/>
      <c r="C21" s="15"/>
      <c r="D21" s="15"/>
      <c r="E21" s="16" t="e">
        <f aca="false">LN(D21)</f>
        <v>#VALUE!</v>
      </c>
      <c r="F21" s="17" t="str">
        <f aca="false">IF(F20&lt;&gt;"","",IF(C21&gt;I$4,A20,""))</f>
        <v/>
      </c>
    </row>
    <row r="22" customFormat="false" ht="12.75" hidden="false" customHeight="false" outlineLevel="0" collapsed="false">
      <c r="A22" s="13"/>
      <c r="B22" s="14"/>
      <c r="C22" s="15"/>
      <c r="D22" s="15"/>
      <c r="E22" s="16" t="e">
        <f aca="false">LN(D22)</f>
        <v>#VALUE!</v>
      </c>
      <c r="F22" s="17" t="str">
        <f aca="false">IF(F21&lt;&gt;"","",IF(C22&gt;I$4,A21,""))</f>
        <v/>
      </c>
    </row>
    <row r="23" customFormat="false" ht="12.75" hidden="false" customHeight="false" outlineLevel="0" collapsed="false">
      <c r="A23" s="13"/>
      <c r="B23" s="14"/>
      <c r="C23" s="15"/>
      <c r="D23" s="15"/>
      <c r="E23" s="16" t="e">
        <f aca="false">LN(D23)</f>
        <v>#VALUE!</v>
      </c>
      <c r="F23" s="17" t="str">
        <f aca="false">IF(F22&lt;&gt;"","",IF(C23&gt;I$4,A22,""))</f>
        <v/>
      </c>
    </row>
    <row r="24" customFormat="false" ht="12.75" hidden="false" customHeight="false" outlineLevel="0" collapsed="false">
      <c r="A24" s="13"/>
      <c r="B24" s="14"/>
      <c r="C24" s="15"/>
      <c r="D24" s="15"/>
      <c r="E24" s="16" t="e">
        <f aca="false">LN(D24)</f>
        <v>#VALUE!</v>
      </c>
      <c r="F24" s="17" t="str">
        <f aca="false">IF(F23&lt;&gt;"","",IF(C24&gt;I$4,A23,""))</f>
        <v/>
      </c>
    </row>
    <row r="25" customFormat="false" ht="12.75" hidden="false" customHeight="false" outlineLevel="0" collapsed="false">
      <c r="A25" s="13"/>
      <c r="B25" s="14"/>
      <c r="C25" s="15"/>
      <c r="D25" s="15"/>
      <c r="E25" s="16" t="e">
        <f aca="false">LN(D25)</f>
        <v>#VALUE!</v>
      </c>
      <c r="F25" s="17" t="str">
        <f aca="false">IF(F24&lt;&gt;"","",IF(C25&gt;I$4,A24,""))</f>
        <v/>
      </c>
    </row>
    <row r="26" customFormat="false" ht="12.75" hidden="false" customHeight="false" outlineLevel="0" collapsed="false">
      <c r="A26" s="13"/>
      <c r="B26" s="14"/>
      <c r="C26" s="15"/>
      <c r="D26" s="15"/>
      <c r="E26" s="16" t="e">
        <f aca="false">LN(D26)</f>
        <v>#VALUE!</v>
      </c>
      <c r="F26" s="17" t="str">
        <f aca="false">IF(F25&lt;&gt;"","",IF(C26&gt;I$4,A25,""))</f>
        <v/>
      </c>
    </row>
    <row r="27" customFormat="false" ht="12.75" hidden="false" customHeight="false" outlineLevel="0" collapsed="false">
      <c r="A27" s="13"/>
      <c r="B27" s="14"/>
      <c r="C27" s="15"/>
      <c r="D27" s="15"/>
      <c r="E27" s="16" t="e">
        <f aca="false">LN(D27)</f>
        <v>#VALUE!</v>
      </c>
      <c r="F27" s="17" t="str">
        <f aca="false">IF(F26&lt;&gt;"","",IF(C27&gt;I$4,A26,""))</f>
        <v/>
      </c>
    </row>
    <row r="28" customFormat="false" ht="12.75" hidden="false" customHeight="false" outlineLevel="0" collapsed="false">
      <c r="A28" s="13"/>
      <c r="B28" s="14"/>
      <c r="C28" s="15"/>
      <c r="D28" s="15"/>
      <c r="E28" s="16" t="e">
        <f aca="false">LN(D28)</f>
        <v>#VALUE!</v>
      </c>
      <c r="F28" s="17" t="str">
        <f aca="false">IF(F27&lt;&gt;"","",IF(C28&gt;I$4,A27,""))</f>
        <v/>
      </c>
    </row>
    <row r="29" customFormat="false" ht="12.75" hidden="false" customHeight="false" outlineLevel="0" collapsed="false">
      <c r="A29" s="13"/>
      <c r="B29" s="14"/>
      <c r="C29" s="15"/>
      <c r="D29" s="15"/>
      <c r="E29" s="16" t="e">
        <f aca="false">LN(D29)</f>
        <v>#VALUE!</v>
      </c>
      <c r="F29" s="17" t="str">
        <f aca="false">IF(F28&lt;&gt;"","",IF(C29&gt;I$4,A28,""))</f>
        <v/>
      </c>
    </row>
    <row r="30" customFormat="false" ht="12.75" hidden="false" customHeight="false" outlineLevel="0" collapsed="false">
      <c r="A30" s="13"/>
      <c r="B30" s="14"/>
      <c r="C30" s="15"/>
      <c r="D30" s="15"/>
      <c r="E30" s="16" t="e">
        <f aca="false">LN(D30)</f>
        <v>#VALUE!</v>
      </c>
      <c r="F30" s="17" t="str">
        <f aca="false">IF(F29&lt;&gt;"","",IF(C30&gt;I$4,A29,""))</f>
        <v/>
      </c>
    </row>
    <row r="31" customFormat="false" ht="12.75" hidden="false" customHeight="false" outlineLevel="0" collapsed="false">
      <c r="A31" s="13"/>
      <c r="B31" s="14"/>
      <c r="C31" s="15"/>
      <c r="D31" s="15"/>
      <c r="E31" s="16" t="e">
        <f aca="false">LN(D31)</f>
        <v>#VALUE!</v>
      </c>
      <c r="F31" s="17" t="str">
        <f aca="false">IF(F30&lt;&gt;"","",IF(C31&gt;I$4,A30,""))</f>
        <v/>
      </c>
    </row>
    <row r="32" customFormat="false" ht="12.75" hidden="false" customHeight="false" outlineLevel="0" collapsed="false">
      <c r="A32" s="13"/>
      <c r="B32" s="14"/>
      <c r="C32" s="15"/>
      <c r="D32" s="15"/>
      <c r="E32" s="16" t="e">
        <f aca="false">LN(D32)</f>
        <v>#VALUE!</v>
      </c>
      <c r="F32" s="17" t="str">
        <f aca="false">IF(F31&lt;&gt;"","",IF(C32&gt;I$4,A31,""))</f>
        <v/>
      </c>
    </row>
    <row r="33" customFormat="false" ht="12.75" hidden="false" customHeight="false" outlineLevel="0" collapsed="false">
      <c r="A33" s="13"/>
      <c r="B33" s="14"/>
      <c r="C33" s="15"/>
      <c r="D33" s="15"/>
      <c r="E33" s="16" t="e">
        <f aca="false">LN(D33)</f>
        <v>#VALUE!</v>
      </c>
      <c r="F33" s="26" t="str">
        <f aca="false">IF(F32&lt;&gt;"","",IF(C33&gt;I$4,A32,""))</f>
        <v/>
      </c>
    </row>
    <row r="38" customFormat="false" ht="12.75" hidden="false" customHeight="false" outlineLevel="0" collapsed="false">
      <c r="F38" s="27"/>
      <c r="G38" s="27"/>
      <c r="H38" s="27"/>
      <c r="I38" s="27"/>
      <c r="J38" s="27"/>
    </row>
    <row r="39" customFormat="false" ht="12.75" hidden="false" customHeight="false" outlineLevel="0" collapsed="false">
      <c r="F39" s="27"/>
      <c r="G39" s="27"/>
      <c r="H39" s="27"/>
      <c r="I39" s="27"/>
      <c r="J39" s="27"/>
    </row>
    <row r="40" customFormat="false" ht="12.75" hidden="false" customHeight="false" outlineLevel="0" collapsed="false">
      <c r="F40" s="27"/>
      <c r="G40" s="27"/>
      <c r="H40" s="27"/>
      <c r="I40" s="27"/>
      <c r="J40" s="27"/>
    </row>
    <row r="41" customFormat="false" ht="12.75" hidden="false" customHeight="false" outlineLevel="0" collapsed="false">
      <c r="F41" s="27"/>
      <c r="G41" s="27"/>
      <c r="H41" s="27"/>
      <c r="I41" s="27"/>
      <c r="J41" s="27"/>
    </row>
    <row r="42" customFormat="false" ht="12.75" hidden="false" customHeight="false" outlineLevel="0" collapsed="false">
      <c r="F42" s="27"/>
      <c r="G42" s="27"/>
      <c r="H42" s="27"/>
      <c r="I42" s="27"/>
      <c r="J42" s="27"/>
    </row>
    <row r="43" customFormat="false" ht="12.75" hidden="false" customHeight="false" outlineLevel="0" collapsed="false">
      <c r="F43" s="27"/>
      <c r="G43" s="27"/>
      <c r="H43" s="27"/>
      <c r="I43" s="27"/>
      <c r="J43" s="27"/>
    </row>
    <row r="44" customFormat="false" ht="12.75" hidden="false" customHeight="false" outlineLevel="0" collapsed="false">
      <c r="F44" s="27"/>
      <c r="G44" s="27"/>
      <c r="H44" s="28"/>
      <c r="I44" s="27"/>
      <c r="J44" s="27"/>
    </row>
    <row r="45" customFormat="false" ht="12.75" hidden="false" customHeight="false" outlineLevel="0" collapsed="false">
      <c r="F45" s="27"/>
      <c r="G45" s="27"/>
      <c r="H45" s="28"/>
      <c r="I45" s="27"/>
      <c r="J45" s="27"/>
    </row>
    <row r="46" customFormat="false" ht="12.75" hidden="false" customHeight="false" outlineLevel="0" collapsed="false">
      <c r="F46" s="27"/>
      <c r="G46" s="27"/>
      <c r="H46" s="27"/>
      <c r="I46" s="27"/>
      <c r="J46" s="27"/>
    </row>
    <row r="47" customFormat="false" ht="12.75" hidden="false" customHeight="false" outlineLevel="0" collapsed="false">
      <c r="I47" s="29"/>
    </row>
    <row r="51" customFormat="false" ht="12.75" hidden="false" customHeight="false" outlineLevel="0" collapsed="false">
      <c r="L51" s="30"/>
    </row>
    <row r="58" customFormat="false" ht="12.75" hidden="false" customHeight="false" outlineLevel="0" collapsed="false">
      <c r="I58" s="27"/>
    </row>
    <row r="59" customFormat="false" ht="12.75" hidden="false" customHeight="false" outlineLevel="0" collapsed="false">
      <c r="I59" s="27"/>
    </row>
    <row r="60" customFormat="false" ht="12.75" hidden="false" customHeight="false" outlineLevel="0" collapsed="false">
      <c r="I60" s="27"/>
    </row>
    <row r="61" customFormat="false" ht="12.75" hidden="false" customHeight="false" outlineLevel="0" collapsed="false"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J71" s="27"/>
      <c r="K71" s="27"/>
    </row>
  </sheetData>
  <sheetProtection sheet="true" password="f267" objects="true" scenarios="true"/>
  <mergeCells count="2">
    <mergeCell ref="F44:G44"/>
    <mergeCell ref="F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7" t="s">
        <v>23</v>
      </c>
      <c r="B1" s="0" t="s">
        <v>51</v>
      </c>
    </row>
    <row r="2" customFormat="false" ht="12.75" hidden="false" customHeight="false" outlineLevel="0" collapsed="false">
      <c r="A2" s="7" t="s">
        <v>24</v>
      </c>
      <c r="B2" s="0" t="s">
        <v>52</v>
      </c>
    </row>
    <row r="3" customFormat="false" ht="12.75" hidden="false" customHeight="false" outlineLevel="0" collapsed="false">
      <c r="A3" s="7" t="s">
        <v>25</v>
      </c>
    </row>
    <row r="4" customFormat="false" ht="12.75" hidden="false" customHeight="false" outlineLevel="0" collapsed="false">
      <c r="A4" s="7" t="s">
        <v>26</v>
      </c>
      <c r="B4" s="0" t="s">
        <v>53</v>
      </c>
    </row>
    <row r="5" customFormat="false" ht="12.75" hidden="false" customHeight="false" outlineLevel="0" collapsed="false">
      <c r="A5" s="7" t="s">
        <v>27</v>
      </c>
      <c r="B5" s="0" t="s">
        <v>54</v>
      </c>
    </row>
    <row r="6" customFormat="false" ht="12.75" hidden="false" customHeight="false" outlineLevel="0" collapsed="false">
      <c r="A6" s="7" t="s">
        <v>28</v>
      </c>
      <c r="B6" s="0" t="s">
        <v>55</v>
      </c>
    </row>
    <row r="7" customFormat="false" ht="12.75" hidden="false" customHeight="false" outlineLevel="0" collapsed="false">
      <c r="A7" s="7" t="s">
        <v>29</v>
      </c>
    </row>
    <row r="8" customFormat="false" ht="12.75" hidden="false" customHeight="false" outlineLevel="0" collapsed="false">
      <c r="A8" s="7" t="s">
        <v>30</v>
      </c>
      <c r="B8" s="9" t="s">
        <v>56</v>
      </c>
      <c r="D8" s="9"/>
    </row>
    <row r="9" customFormat="false" ht="12.75" hidden="false" customHeight="false" outlineLevel="0" collapsed="false">
      <c r="A9" s="7" t="s">
        <v>31</v>
      </c>
      <c r="B9" s="11" t="s">
        <v>57</v>
      </c>
      <c r="D9" s="9"/>
    </row>
    <row r="10" customFormat="false" ht="12.75" hidden="false" customHeight="false" outlineLevel="0" collapsed="false">
      <c r="A10" s="7" t="s">
        <v>32</v>
      </c>
      <c r="B10" s="9"/>
      <c r="D10" s="9"/>
    </row>
    <row r="11" customFormat="false" ht="12.75" hidden="false" customHeight="false" outlineLevel="0" collapsed="false">
      <c r="A11" s="8" t="s">
        <v>33</v>
      </c>
      <c r="B11" s="0" t="s">
        <v>58</v>
      </c>
      <c r="D11" s="9"/>
    </row>
    <row r="12" customFormat="false" ht="12.75" hidden="false" customHeight="false" outlineLevel="0" collapsed="false">
      <c r="A12" s="7" t="s">
        <v>34</v>
      </c>
      <c r="B12" s="0" t="s">
        <v>59</v>
      </c>
      <c r="D12" s="9"/>
    </row>
    <row r="13" customFormat="false" ht="12.75" hidden="false" customHeight="false" outlineLevel="0" collapsed="false">
      <c r="D13" s="9"/>
    </row>
    <row r="14" customFormat="false" ht="12.75" hidden="false" customHeight="false" outlineLevel="0" collapsed="false">
      <c r="A14" s="7" t="s">
        <v>60</v>
      </c>
      <c r="B14" s="0" t="s">
        <v>61</v>
      </c>
    </row>
    <row r="15" customFormat="false" ht="12.75" hidden="false" customHeight="false" outlineLevel="0" collapsed="false">
      <c r="B15" s="0" t="s">
        <v>62</v>
      </c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7"/>
      <c r="B17" s="9"/>
    </row>
    <row r="18" customFormat="false" ht="12.75" hidden="false" customHeight="false" outlineLevel="0" collapsed="false">
      <c r="A18" s="7"/>
      <c r="B18" s="9"/>
    </row>
    <row r="19" customFormat="false" ht="12.75" hidden="false" customHeight="false" outlineLevel="0" collapsed="false">
      <c r="A19" s="7"/>
      <c r="B19" s="9"/>
    </row>
    <row r="20" customFormat="false" ht="12.75" hidden="false" customHeight="false" outlineLevel="0" collapsed="false">
      <c r="A20" s="7"/>
      <c r="B20" s="9"/>
    </row>
    <row r="21" customFormat="false" ht="12.75" hidden="false" customHeight="false" outlineLevel="0" collapsed="false">
      <c r="A21" s="7"/>
      <c r="B21" s="9"/>
    </row>
    <row r="22" customFormat="false" ht="12.75" hidden="false" customHeight="false" outlineLevel="0" collapsed="false">
      <c r="A22" s="7"/>
      <c r="B22" s="9"/>
    </row>
    <row r="23" customFormat="false" ht="12.75" hidden="false" customHeight="false" outlineLevel="0" collapsed="false">
      <c r="A23" s="7"/>
      <c r="B23" s="9"/>
    </row>
    <row r="24" customFormat="false" ht="12.75" hidden="false" customHeight="false" outlineLevel="0" collapsed="false">
      <c r="A24" s="7"/>
      <c r="B24" s="9"/>
    </row>
    <row r="25" customFormat="false" ht="12.75" hidden="false" customHeight="false" outlineLevel="0" collapsed="false">
      <c r="A25" s="7"/>
      <c r="B25" s="9"/>
    </row>
    <row r="26" customFormat="false" ht="12.75" hidden="false" customHeight="false" outlineLevel="0" collapsed="false">
      <c r="A26" s="7"/>
      <c r="B26" s="9"/>
    </row>
    <row r="27" customFormat="false" ht="12.75" hidden="false" customHeight="false" outlineLevel="0" collapsed="false">
      <c r="A27" s="7"/>
      <c r="B27" s="9"/>
    </row>
    <row r="34" customFormat="false" ht="12.75" hidden="false" customHeight="false" outlineLevel="0" collapsed="false">
      <c r="B3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6:21Z</dcterms:created>
  <dc:creator>JOSE MANUEL</dc:creator>
  <dc:description/>
  <dc:language>en-US</dc:language>
  <cp:lastModifiedBy>JOSE MANUEL</cp:lastModifiedBy>
  <dcterms:modified xsi:type="dcterms:W3CDTF">2017-02-20T08:10:58Z</dcterms:modified>
  <cp:revision>0</cp:revision>
  <dc:subject/>
  <dc:title/>
</cp:coreProperties>
</file>