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_Mare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Cambio de comas por pu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1</xdr:rowOff>
              </xdr:from>
              <xdr:to>
                <xdr:col>17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JPARADA:
</t>
        </r>
        <r>
          <rPr>
            <sz val="8"/>
            <color rgb="FF000000"/>
            <rFont val="Tahoma"/>
            <family val="0"/>
          </rPr>
          <t xml:space="preserve">Cambio de comas por pu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6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6">
  <si>
    <t xml:space="preserve">Día</t>
  </si>
  <si>
    <t xml:space="preserve">hora</t>
  </si>
  <si>
    <t xml:space="preserve">altura</t>
  </si>
  <si>
    <t xml:space="preserve">P. atm</t>
  </si>
  <si>
    <t xml:space="preserve">Corrección</t>
  </si>
  <si>
    <t xml:space="preserve">diezminutal</t>
  </si>
  <si>
    <t xml:space="preserve">Hora buscada</t>
  </si>
  <si>
    <t xml:space="preserve">Pleam máis próxima</t>
  </si>
  <si>
    <t xml:space="preserve">mbar/hPa</t>
  </si>
  <si>
    <t xml:space="preserve">m</t>
  </si>
  <si>
    <t xml:space="preserve">Baixam máis próxima</t>
  </si>
  <si>
    <t xml:space="preserve">P. atm.</t>
  </si>
  <si>
    <t xml:space="preserve">dia-hora</t>
  </si>
  <si>
    <t xml:space="preserve">Presión atm.</t>
  </si>
  <si>
    <t xml:space="preserve">Altura</t>
  </si>
  <si>
    <t xml:space="preserve">Tempo transcurrido</t>
  </si>
  <si>
    <t xml:space="preserve">D: carreira marea</t>
  </si>
  <si>
    <t xml:space="preserve">amplitude</t>
  </si>
  <si>
    <t xml:space="preserve">I: intervalo á baixamar máis próxima</t>
  </si>
  <si>
    <t xml:space="preserve">corrección por P. atm</t>
  </si>
  <si>
    <t xml:space="preserve">Alfa (I·180/D): º</t>
  </si>
  <si>
    <t xml:space="preserve">Corrección additiva (CA):  m</t>
  </si>
  <si>
    <t xml:space="preserve">Altura á hora buscada:  m</t>
  </si>
  <si>
    <t xml:space="preserve">Altura buscada</t>
  </si>
  <si>
    <t xml:space="preserve">Nivel mareal con P. atm:  m</t>
  </si>
  <si>
    <t xml:space="preserve">Hora á altura busc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[$-409]m/d/yyyy\ h:mm"/>
    <numFmt numFmtId="168" formatCode="General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7.14"/>
    <col collapsed="false" customWidth="true" hidden="false" outlineLevel="0" max="3" min="3" style="1" width="7.56"/>
    <col collapsed="false" customWidth="true" hidden="false" outlineLevel="0" max="4" min="4" style="1" width="17.56"/>
    <col collapsed="false" customWidth="false" hidden="false" outlineLevel="0" max="8" min="5" style="1" width="11.42"/>
    <col collapsed="false" customWidth="true" hidden="false" outlineLevel="0" max="9" min="9" style="0" width="11.05"/>
    <col collapsed="false" customWidth="true" hidden="false" outlineLevel="0" max="10" min="10" style="0" width="15.28"/>
    <col collapsed="false" customWidth="true" hidden="false" outlineLevel="0" max="11" min="11" style="0" width="11.56"/>
    <col collapsed="false" customWidth="true" hidden="false" outlineLevel="0" max="13" min="12" style="0" width="11.05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0"/>
      <c r="B1" s="0" t="s">
        <v>0</v>
      </c>
      <c r="C1" s="0" t="s">
        <v>1</v>
      </c>
      <c r="D1" s="0" t="s">
        <v>2</v>
      </c>
      <c r="F1" s="2" t="s">
        <v>3</v>
      </c>
      <c r="G1" s="3" t="s">
        <v>4</v>
      </c>
      <c r="J1" s="0" t="s">
        <v>5</v>
      </c>
      <c r="K1" s="0" t="s">
        <v>6</v>
      </c>
      <c r="P1" s="0" t="n">
        <f aca="false">3/2</f>
        <v>1.5</v>
      </c>
    </row>
    <row r="2" customFormat="false" ht="15.75" hidden="false" customHeight="false" outlineLevel="0" collapsed="false">
      <c r="A2" s="0" t="s">
        <v>7</v>
      </c>
      <c r="B2" s="4" t="n">
        <v>42004</v>
      </c>
      <c r="C2" s="5" t="n">
        <v>0.509722222222222</v>
      </c>
      <c r="D2" s="6" t="n">
        <v>3.25</v>
      </c>
      <c r="F2" s="3" t="s">
        <v>8</v>
      </c>
      <c r="G2" s="3" t="s">
        <v>9</v>
      </c>
      <c r="P2" s="0" t="str">
        <f aca="false">CONCATENATE(P1,"s")</f>
        <v>1.5s</v>
      </c>
    </row>
    <row r="3" customFormat="false" ht="15.75" hidden="false" customHeight="false" outlineLevel="0" collapsed="false">
      <c r="A3" s="0" t="s">
        <v>10</v>
      </c>
      <c r="B3" s="4" t="n">
        <v>42004</v>
      </c>
      <c r="C3" s="5" t="n">
        <v>0.770138888888889</v>
      </c>
      <c r="D3" s="6" t="n">
        <v>1.07</v>
      </c>
      <c r="F3" s="7" t="n">
        <v>963</v>
      </c>
      <c r="G3" s="7" t="n">
        <v>0.5</v>
      </c>
      <c r="P3" s="0" t="str">
        <f aca="false">MID(P2,2,1)</f>
        <v>.</v>
      </c>
    </row>
    <row r="4" customFormat="false" ht="12.75" hidden="false" customHeight="false" outlineLevel="0" collapsed="false">
      <c r="A4" s="0" t="s">
        <v>6</v>
      </c>
      <c r="B4" s="4" t="n">
        <v>42004</v>
      </c>
      <c r="C4" s="5" t="n">
        <v>0.520833333333333</v>
      </c>
      <c r="F4" s="0" t="n">
        <v>964</v>
      </c>
      <c r="G4" s="0" t="n">
        <v>0.49</v>
      </c>
    </row>
    <row r="5" customFormat="false" ht="12.75" hidden="false" customHeight="false" outlineLevel="0" collapsed="false">
      <c r="A5" s="1" t="s">
        <v>11</v>
      </c>
      <c r="D5" s="8" t="n">
        <v>1013</v>
      </c>
      <c r="F5" s="0" t="n">
        <v>965</v>
      </c>
      <c r="G5" s="0" t="n">
        <v>0.48</v>
      </c>
    </row>
    <row r="6" customFormat="false" ht="12.75" hidden="false" customHeight="false" outlineLevel="0" collapsed="false">
      <c r="B6" s="9" t="n">
        <f aca="false">B2+C2</f>
        <v>42004.5097222222</v>
      </c>
      <c r="D6" s="0" t="n">
        <f aca="false">D2</f>
        <v>3.25</v>
      </c>
      <c r="F6" s="0" t="n">
        <v>966</v>
      </c>
      <c r="G6" s="0" t="n">
        <v>0.47</v>
      </c>
      <c r="J6" s="0" t="s">
        <v>12</v>
      </c>
      <c r="K6" s="0" t="s">
        <v>13</v>
      </c>
      <c r="L6" s="0" t="s">
        <v>14</v>
      </c>
    </row>
    <row r="7" customFormat="false" ht="12.75" hidden="false" customHeight="false" outlineLevel="0" collapsed="false">
      <c r="A7" s="10"/>
      <c r="B7" s="9" t="n">
        <f aca="false">B3+C3</f>
        <v>42004.7701388889</v>
      </c>
      <c r="C7" s="11"/>
      <c r="D7" s="0" t="n">
        <f aca="false">D3</f>
        <v>1.07</v>
      </c>
      <c r="F7" s="0" t="n">
        <v>967</v>
      </c>
      <c r="G7" s="0" t="n">
        <v>0.46</v>
      </c>
      <c r="I7" s="0" t="n">
        <v>-18</v>
      </c>
      <c r="J7" s="9" t="n">
        <f aca="false">$B$8+(I7*1/144)</f>
        <v>42004.3958333333</v>
      </c>
      <c r="K7" s="12" t="n">
        <f aca="false">D$4</f>
        <v>0</v>
      </c>
    </row>
    <row r="8" customFormat="false" ht="15.75" hidden="false" customHeight="false" outlineLevel="0" collapsed="false">
      <c r="A8" s="0"/>
      <c r="B8" s="9" t="n">
        <f aca="false">B4+C4</f>
        <v>42004.5208333333</v>
      </c>
      <c r="F8" s="7" t="n">
        <v>968</v>
      </c>
      <c r="G8" s="7" t="n">
        <v>0.45</v>
      </c>
      <c r="I8" s="0" t="n">
        <v>-17</v>
      </c>
      <c r="J8" s="9" t="n">
        <f aca="false">$B$8+(I8*1/144)</f>
        <v>42004.4027777778</v>
      </c>
      <c r="K8" s="12" t="n">
        <f aca="false">D$4</f>
        <v>0</v>
      </c>
    </row>
    <row r="9" customFormat="false" ht="12.75" hidden="false" customHeight="false" outlineLevel="0" collapsed="false">
      <c r="A9" s="10" t="s">
        <v>15</v>
      </c>
      <c r="B9" s="13"/>
      <c r="C9" s="11" t="n">
        <f aca="false">ABS(B8-B6)</f>
        <v>0.0111111111109494</v>
      </c>
      <c r="D9" s="0"/>
      <c r="F9" s="0" t="n">
        <v>969</v>
      </c>
      <c r="G9" s="0" t="n">
        <v>0.44</v>
      </c>
      <c r="I9" s="0" t="n">
        <v>-16</v>
      </c>
      <c r="J9" s="9" t="n">
        <f aca="false">$B$8+(I9*1/144)</f>
        <v>42004.4097222222</v>
      </c>
      <c r="K9" s="12" t="n">
        <f aca="false">D$4</f>
        <v>0</v>
      </c>
    </row>
    <row r="10" customFormat="false" ht="12.75" hidden="false" customHeight="false" outlineLevel="0" collapsed="false">
      <c r="A10" s="0" t="s">
        <v>16</v>
      </c>
      <c r="B10" s="14" t="n">
        <f aca="false">ABS(B6-B7)</f>
        <v>0.260416666664241</v>
      </c>
      <c r="C10" s="0"/>
      <c r="D10" s="0"/>
      <c r="F10" s="0" t="n">
        <v>970</v>
      </c>
      <c r="G10" s="0" t="n">
        <v>0.43</v>
      </c>
      <c r="I10" s="0" t="n">
        <v>-15</v>
      </c>
      <c r="J10" s="9" t="n">
        <f aca="false">$B$8+(I10*1/144)</f>
        <v>42004.4166666667</v>
      </c>
      <c r="K10" s="12" t="n">
        <f aca="false">D$4</f>
        <v>0</v>
      </c>
    </row>
    <row r="11" customFormat="false" ht="12.75" hidden="false" customHeight="false" outlineLevel="0" collapsed="false">
      <c r="A11" s="0" t="s">
        <v>17</v>
      </c>
      <c r="B11" s="0" t="n">
        <f aca="false">ABS(D6-D7)</f>
        <v>2.18</v>
      </c>
      <c r="C11" s="0"/>
      <c r="D11" s="0"/>
      <c r="F11" s="0" t="n">
        <v>971</v>
      </c>
      <c r="G11" s="0" t="n">
        <v>0.42</v>
      </c>
      <c r="I11" s="0" t="n">
        <v>-14</v>
      </c>
      <c r="J11" s="9" t="n">
        <f aca="false">$B$8+(I11*1/144)</f>
        <v>42004.4236111111</v>
      </c>
      <c r="K11" s="12" t="n">
        <f aca="false">D$4</f>
        <v>0</v>
      </c>
    </row>
    <row r="12" customFormat="false" ht="12.75" hidden="false" customHeight="false" outlineLevel="0" collapsed="false">
      <c r="A12" s="0" t="s">
        <v>18</v>
      </c>
      <c r="B12" s="14" t="n">
        <f aca="false">B10-(C9)</f>
        <v>0.249305555555556</v>
      </c>
      <c r="C12" s="14"/>
      <c r="D12" s="0"/>
      <c r="F12" s="0" t="n">
        <v>972</v>
      </c>
      <c r="G12" s="0" t="n">
        <v>0.41</v>
      </c>
      <c r="I12" s="0" t="n">
        <v>-13</v>
      </c>
      <c r="J12" s="9" t="n">
        <f aca="false">$B$8+(I12*1/144)</f>
        <v>42004.4305555556</v>
      </c>
      <c r="K12" s="12" t="n">
        <f aca="false">D$4</f>
        <v>0</v>
      </c>
    </row>
    <row r="13" customFormat="false" ht="15.75" hidden="false" customHeight="false" outlineLevel="0" collapsed="false">
      <c r="A13" s="0" t="s">
        <v>19</v>
      </c>
      <c r="B13" s="0" t="n">
        <f aca="false">IF(ISNUMBER(D5)=TRUE(),IF(D5&lt;963,0.5,VLOOKUP(D5,F3:G78,2)),0)</f>
        <v>0</v>
      </c>
      <c r="C13" s="0"/>
      <c r="D13" s="0"/>
      <c r="F13" s="7" t="n">
        <v>973</v>
      </c>
      <c r="G13" s="7" t="n">
        <v>0.4</v>
      </c>
      <c r="I13" s="0" t="n">
        <v>-12</v>
      </c>
      <c r="J13" s="9" t="n">
        <f aca="false">$B$8+(I13*1/144)</f>
        <v>42004.4375</v>
      </c>
      <c r="K13" s="12" t="n">
        <f aca="false">D$4</f>
        <v>0</v>
      </c>
    </row>
    <row r="14" customFormat="false" ht="12.75" hidden="false" customHeight="false" outlineLevel="0" collapsed="false">
      <c r="A14" s="0" t="s">
        <v>20</v>
      </c>
      <c r="B14" s="15" t="n">
        <f aca="false">B12*180/B10</f>
        <v>172.320000001605</v>
      </c>
      <c r="C14" s="15"/>
      <c r="D14" s="0"/>
      <c r="F14" s="0" t="n">
        <v>974</v>
      </c>
      <c r="G14" s="0" t="n">
        <v>0.39</v>
      </c>
      <c r="I14" s="0" t="n">
        <v>-11</v>
      </c>
      <c r="J14" s="9" t="n">
        <f aca="false">$B$8+(I14*1/144)</f>
        <v>42004.4444444444</v>
      </c>
      <c r="K14" s="12" t="n">
        <f aca="false">D$4</f>
        <v>0</v>
      </c>
    </row>
    <row r="15" customFormat="false" ht="12.75" hidden="false" customHeight="false" outlineLevel="0" collapsed="false">
      <c r="A15" s="0" t="s">
        <v>21</v>
      </c>
      <c r="B15" s="15" t="n">
        <f aca="false">B11*(1-COS(RADIANS(B14)))/2</f>
        <v>2.17022260118631</v>
      </c>
      <c r="C15" s="15"/>
      <c r="D15" s="0"/>
      <c r="F15" s="0" t="n">
        <v>975</v>
      </c>
      <c r="G15" s="0" t="n">
        <v>0.38</v>
      </c>
      <c r="I15" s="0" t="n">
        <v>-10</v>
      </c>
      <c r="J15" s="9" t="n">
        <f aca="false">$B$8+(I15*1/144)</f>
        <v>42004.4513888889</v>
      </c>
      <c r="K15" s="12" t="n">
        <f aca="false">D$4</f>
        <v>0</v>
      </c>
    </row>
    <row r="16" customFormat="false" ht="12.75" hidden="false" customHeight="false" outlineLevel="0" collapsed="false">
      <c r="A16" s="0" t="s">
        <v>22</v>
      </c>
      <c r="B16" s="16" t="n">
        <f aca="false">IF(OR(B8&lt;MIN(B6:B7),B8&gt;MAX(B6:B7)),"Hora ou data errada",D7+B15+B13)</f>
        <v>3.24022260118631</v>
      </c>
      <c r="C16" s="15"/>
      <c r="D16" s="0"/>
      <c r="F16" s="0" t="n">
        <v>976</v>
      </c>
      <c r="G16" s="0" t="n">
        <v>0.37</v>
      </c>
      <c r="I16" s="0" t="n">
        <v>-9</v>
      </c>
      <c r="J16" s="9" t="n">
        <f aca="false">$B$8+(I16*1/144)</f>
        <v>42004.4583333333</v>
      </c>
      <c r="K16" s="12" t="n">
        <f aca="false">D$4</f>
        <v>0</v>
      </c>
    </row>
    <row r="17" customFormat="false" ht="12.75" hidden="false" customHeight="false" outlineLevel="0" collapsed="false">
      <c r="A17" s="0"/>
      <c r="B17" s="0"/>
      <c r="C17" s="14"/>
      <c r="D17" s="14"/>
      <c r="F17" s="0" t="n">
        <v>977</v>
      </c>
      <c r="G17" s="0" t="n">
        <v>0.36</v>
      </c>
      <c r="I17" s="0" t="n">
        <v>-8</v>
      </c>
      <c r="J17" s="9" t="n">
        <f aca="false">$B$8+(I17*1/144)</f>
        <v>42004.4652777778</v>
      </c>
      <c r="K17" s="12" t="n">
        <f aca="false">D$4</f>
        <v>0</v>
      </c>
    </row>
    <row r="18" customFormat="false" ht="15.75" hidden="false" customHeight="false" outlineLevel="0" collapsed="false">
      <c r="F18" s="7" t="n">
        <v>978</v>
      </c>
      <c r="G18" s="7" t="n">
        <v>0.35</v>
      </c>
      <c r="I18" s="0" t="n">
        <v>-7</v>
      </c>
      <c r="J18" s="9" t="n">
        <f aca="false">$B$8+(I18*1/144)</f>
        <v>42004.4722222222</v>
      </c>
      <c r="K18" s="12" t="n">
        <f aca="false">D$4</f>
        <v>0</v>
      </c>
    </row>
    <row r="19" customFormat="false" ht="12.75" hidden="false" customHeight="false" outlineLevel="0" collapsed="false">
      <c r="A19" s="0"/>
      <c r="B19" s="0" t="s">
        <v>0</v>
      </c>
      <c r="C19" s="0" t="s">
        <v>1</v>
      </c>
      <c r="D19" s="0" t="s">
        <v>2</v>
      </c>
      <c r="F19" s="0" t="n">
        <v>979</v>
      </c>
      <c r="G19" s="0" t="n">
        <v>0.34</v>
      </c>
      <c r="I19" s="0" t="n">
        <v>-6</v>
      </c>
      <c r="J19" s="9" t="n">
        <f aca="false">$B$8+(I19*1/144)</f>
        <v>42004.4791666667</v>
      </c>
      <c r="K19" s="12" t="n">
        <f aca="false">D$4</f>
        <v>0</v>
      </c>
    </row>
    <row r="20" customFormat="false" ht="12.75" hidden="false" customHeight="false" outlineLevel="0" collapsed="false">
      <c r="A20" s="0" t="s">
        <v>7</v>
      </c>
      <c r="B20" s="17" t="n">
        <f aca="false">B2</f>
        <v>42004</v>
      </c>
      <c r="C20" s="18" t="n">
        <f aca="false">C2</f>
        <v>0.509722222222222</v>
      </c>
      <c r="D20" s="19" t="n">
        <f aca="false">D2</f>
        <v>3.25</v>
      </c>
      <c r="F20" s="0" t="n">
        <v>980</v>
      </c>
      <c r="G20" s="0" t="n">
        <v>0.33</v>
      </c>
      <c r="I20" s="0" t="n">
        <v>-5</v>
      </c>
      <c r="J20" s="9" t="n">
        <f aca="false">$B$8+(I20*1/144)</f>
        <v>42004.4861111111</v>
      </c>
      <c r="K20" s="12" t="n">
        <f aca="false">D$4</f>
        <v>0</v>
      </c>
    </row>
    <row r="21" customFormat="false" ht="12.75" hidden="false" customHeight="false" outlineLevel="0" collapsed="false">
      <c r="A21" s="0" t="s">
        <v>10</v>
      </c>
      <c r="B21" s="17" t="n">
        <f aca="false">B3</f>
        <v>42004</v>
      </c>
      <c r="C21" s="18" t="n">
        <f aca="false">C3</f>
        <v>0.770138888888889</v>
      </c>
      <c r="D21" s="19" t="n">
        <f aca="false">D3</f>
        <v>1.07</v>
      </c>
      <c r="F21" s="0" t="n">
        <v>981</v>
      </c>
      <c r="G21" s="0" t="n">
        <v>0.32</v>
      </c>
      <c r="I21" s="0" t="n">
        <v>-4</v>
      </c>
      <c r="J21" s="9" t="n">
        <f aca="false">$B$8+(I21*1/144)</f>
        <v>42004.4930555556</v>
      </c>
      <c r="K21" s="12" t="n">
        <f aca="false">D$4</f>
        <v>0</v>
      </c>
      <c r="M21" s="14"/>
    </row>
    <row r="22" customFormat="false" ht="12.75" hidden="false" customHeight="false" outlineLevel="0" collapsed="false">
      <c r="A22" s="0" t="s">
        <v>23</v>
      </c>
      <c r="C22" s="20" t="n">
        <v>3.24</v>
      </c>
      <c r="F22" s="0" t="n">
        <v>982</v>
      </c>
      <c r="G22" s="0" t="n">
        <v>0.31</v>
      </c>
      <c r="I22" s="0" t="n">
        <v>-3</v>
      </c>
      <c r="J22" s="9" t="n">
        <f aca="false">$B$8+(I22*1/144)</f>
        <v>42004.5</v>
      </c>
      <c r="K22" s="12" t="n">
        <f aca="false">D$4</f>
        <v>0</v>
      </c>
    </row>
    <row r="23" customFormat="false" ht="15.75" hidden="false" customHeight="false" outlineLevel="0" collapsed="false">
      <c r="A23" s="1" t="s">
        <v>11</v>
      </c>
      <c r="D23" s="21" t="n">
        <f aca="false">D5</f>
        <v>1013</v>
      </c>
      <c r="F23" s="7" t="n">
        <v>983</v>
      </c>
      <c r="G23" s="7" t="n">
        <v>0.3</v>
      </c>
      <c r="I23" s="0" t="n">
        <v>-2</v>
      </c>
      <c r="J23" s="9" t="n">
        <f aca="false">$B$8+(I23*1/144)</f>
        <v>42004.5069444444</v>
      </c>
      <c r="K23" s="12" t="n">
        <f aca="false">D$4</f>
        <v>0</v>
      </c>
    </row>
    <row r="24" customFormat="false" ht="12.75" hidden="false" customHeight="false" outlineLevel="0" collapsed="false">
      <c r="B24" s="9" t="n">
        <f aca="false">B20+C20</f>
        <v>42004.5097222222</v>
      </c>
      <c r="D24" s="0" t="n">
        <f aca="false">D20</f>
        <v>3.25</v>
      </c>
      <c r="F24" s="0" t="n">
        <v>984</v>
      </c>
      <c r="G24" s="0" t="n">
        <v>0.29</v>
      </c>
      <c r="I24" s="0" t="n">
        <v>-1</v>
      </c>
      <c r="J24" s="9" t="n">
        <f aca="false">$B$8+(I24*1/144)</f>
        <v>42004.5138888889</v>
      </c>
      <c r="K24" s="12" t="n">
        <f aca="false">D$4</f>
        <v>0</v>
      </c>
    </row>
    <row r="25" customFormat="false" ht="12.75" hidden="false" customHeight="false" outlineLevel="0" collapsed="false">
      <c r="A25" s="10"/>
      <c r="B25" s="9" t="n">
        <f aca="false">B21+C21</f>
        <v>42004.7701388889</v>
      </c>
      <c r="C25" s="11"/>
      <c r="D25" s="0" t="n">
        <f aca="false">D21</f>
        <v>1.07</v>
      </c>
      <c r="F25" s="0" t="n">
        <v>985</v>
      </c>
      <c r="G25" s="0" t="n">
        <v>0.28</v>
      </c>
      <c r="I25" s="0" t="n">
        <v>0</v>
      </c>
      <c r="J25" s="22" t="n">
        <f aca="false">$B$8+(I25*1/144)</f>
        <v>42004.5208333333</v>
      </c>
      <c r="K25" s="23" t="n">
        <f aca="false">D$4</f>
        <v>0</v>
      </c>
      <c r="L25" s="24"/>
    </row>
    <row r="26" customFormat="false" ht="12.75" hidden="false" customHeight="false" outlineLevel="0" collapsed="false">
      <c r="A26" s="0" t="s">
        <v>16</v>
      </c>
      <c r="B26" s="14" t="n">
        <f aca="false">ABS(B24-B25)</f>
        <v>0.260416666664241</v>
      </c>
      <c r="F26" s="0" t="n">
        <v>986</v>
      </c>
      <c r="G26" s="0" t="n">
        <v>0.27</v>
      </c>
      <c r="I26" s="0" t="n">
        <v>1</v>
      </c>
      <c r="J26" s="9" t="n">
        <f aca="false">$B$8+(I26*1/144)</f>
        <v>42004.5277777778</v>
      </c>
      <c r="K26" s="12" t="n">
        <f aca="false">D$4</f>
        <v>0</v>
      </c>
    </row>
    <row r="27" customFormat="false" ht="12.75" hidden="false" customHeight="false" outlineLevel="0" collapsed="false">
      <c r="A27" s="0" t="s">
        <v>17</v>
      </c>
      <c r="B27" s="0" t="n">
        <f aca="false">ABS(D24-D25)</f>
        <v>2.18</v>
      </c>
      <c r="C27" s="11"/>
      <c r="F27" s="0" t="n">
        <v>987</v>
      </c>
      <c r="G27" s="0" t="n">
        <v>0.26</v>
      </c>
      <c r="I27" s="0" t="n">
        <v>2</v>
      </c>
      <c r="J27" s="9" t="n">
        <f aca="false">$B$8+(I27*1/144)</f>
        <v>42004.5347222222</v>
      </c>
      <c r="K27" s="12" t="n">
        <f aca="false">D$4</f>
        <v>0</v>
      </c>
    </row>
    <row r="28" customFormat="false" ht="15.75" hidden="false" customHeight="false" outlineLevel="0" collapsed="false">
      <c r="A28" s="0" t="s">
        <v>18</v>
      </c>
      <c r="B28" s="14" t="n">
        <f aca="false">B30*B26/180</f>
        <v>0.249179592658031</v>
      </c>
      <c r="C28" s="0"/>
      <c r="F28" s="7" t="n">
        <v>988</v>
      </c>
      <c r="G28" s="7" t="n">
        <v>0.25</v>
      </c>
      <c r="I28" s="0" t="n">
        <v>3</v>
      </c>
      <c r="J28" s="9" t="n">
        <f aca="false">$B$8+(I28*1/144)</f>
        <v>42004.5416666667</v>
      </c>
      <c r="K28" s="12" t="n">
        <f aca="false">D$4</f>
        <v>0</v>
      </c>
    </row>
    <row r="29" customFormat="false" ht="12.75" hidden="false" customHeight="false" outlineLevel="0" collapsed="false">
      <c r="A29" s="0" t="s">
        <v>19</v>
      </c>
      <c r="B29" s="0" t="n">
        <f aca="false">IF(ISNUMBER(D23)=TRUE(),IF(D23&lt;963,0.5,VLOOKUP(D23,F21:G96,2)),0)</f>
        <v>0</v>
      </c>
      <c r="C29" s="0"/>
      <c r="F29" s="0" t="n">
        <v>989</v>
      </c>
      <c r="G29" s="0" t="n">
        <v>0.24</v>
      </c>
      <c r="I29" s="0" t="n">
        <v>4</v>
      </c>
      <c r="J29" s="9" t="n">
        <f aca="false">$B$8+(I29*1/144)</f>
        <v>42004.5486111111</v>
      </c>
      <c r="K29" s="12" t="n">
        <f aca="false">D$4</f>
        <v>0</v>
      </c>
    </row>
    <row r="30" customFormat="false" ht="12.75" hidden="false" customHeight="false" outlineLevel="0" collapsed="false">
      <c r="A30" s="0" t="s">
        <v>20</v>
      </c>
      <c r="B30" s="0" t="n">
        <f aca="false">ACOS(1-((2*B31)/B27))*180/PI()</f>
        <v>172.232934446835</v>
      </c>
      <c r="C30" s="14"/>
      <c r="F30" s="0" t="n">
        <v>990</v>
      </c>
      <c r="G30" s="0" t="n">
        <v>0.23</v>
      </c>
      <c r="I30" s="0" t="n">
        <v>5</v>
      </c>
      <c r="J30" s="9" t="n">
        <f aca="false">$B$8+(I30*1/144)</f>
        <v>42004.5555555556</v>
      </c>
      <c r="K30" s="12" t="n">
        <f aca="false">D$4</f>
        <v>0</v>
      </c>
    </row>
    <row r="31" customFormat="false" ht="12.75" hidden="false" customHeight="false" outlineLevel="0" collapsed="false">
      <c r="A31" s="0" t="s">
        <v>21</v>
      </c>
      <c r="B31" s="15" t="n">
        <f aca="false">B32-D25</f>
        <v>2.17</v>
      </c>
      <c r="C31" s="0"/>
      <c r="F31" s="0" t="n">
        <v>991</v>
      </c>
      <c r="G31" s="0" t="n">
        <v>0.22</v>
      </c>
      <c r="I31" s="0" t="n">
        <v>6</v>
      </c>
      <c r="J31" s="9" t="n">
        <f aca="false">$B$8+(I31*1/144)</f>
        <v>42004.5625</v>
      </c>
      <c r="K31" s="12" t="n">
        <f aca="false">D$4</f>
        <v>0</v>
      </c>
    </row>
    <row r="32" customFormat="false" ht="12.75" hidden="false" customHeight="false" outlineLevel="0" collapsed="false">
      <c r="A32" s="0" t="s">
        <v>24</v>
      </c>
      <c r="B32" s="15" t="n">
        <f aca="false">C22-B29</f>
        <v>3.24</v>
      </c>
      <c r="F32" s="0" t="n">
        <v>992</v>
      </c>
      <c r="G32" s="0" t="n">
        <v>0.21</v>
      </c>
      <c r="I32" s="0" t="n">
        <v>7</v>
      </c>
      <c r="J32" s="9" t="n">
        <f aca="false">$B$8+(I32*1/144)</f>
        <v>42004.5694444444</v>
      </c>
      <c r="K32" s="12" t="n">
        <f aca="false">D$4</f>
        <v>0</v>
      </c>
    </row>
    <row r="33" customFormat="false" ht="15.75" hidden="false" customHeight="false" outlineLevel="0" collapsed="false">
      <c r="A33" s="1" t="s">
        <v>25</v>
      </c>
      <c r="B33" s="25" t="n">
        <f aca="false">DATE(YEAR(D33),MONTH(D33),DAY(D33))</f>
        <v>42004</v>
      </c>
      <c r="C33" s="26" t="n">
        <f aca="false">D33-B33</f>
        <v>0.520959296234651</v>
      </c>
      <c r="D33" s="27" t="n">
        <f aca="false">IF(B24&gt;B25,B24-B28,B25-B28)</f>
        <v>42004.5209592962</v>
      </c>
      <c r="F33" s="7" t="n">
        <v>993</v>
      </c>
      <c r="G33" s="7" t="n">
        <v>0.2</v>
      </c>
      <c r="I33" s="0" t="n">
        <v>8</v>
      </c>
      <c r="J33" s="9" t="n">
        <f aca="false">$B$8+(I33*1/144)</f>
        <v>42004.5763888889</v>
      </c>
      <c r="K33" s="12" t="n">
        <f aca="false">D$4</f>
        <v>0</v>
      </c>
    </row>
    <row r="34" customFormat="false" ht="12.75" hidden="false" customHeight="false" outlineLevel="0" collapsed="false">
      <c r="B34" s="9"/>
      <c r="F34" s="0" t="n">
        <v>994</v>
      </c>
      <c r="G34" s="0" t="n">
        <v>0.19</v>
      </c>
      <c r="I34" s="0" t="n">
        <v>9</v>
      </c>
      <c r="J34" s="9" t="n">
        <f aca="false">$B$8+(I34*1/144)</f>
        <v>42004.5833333333</v>
      </c>
      <c r="K34" s="12" t="n">
        <f aca="false">D$4</f>
        <v>0</v>
      </c>
    </row>
    <row r="35" customFormat="false" ht="12.75" hidden="false" customHeight="false" outlineLevel="0" collapsed="false">
      <c r="F35" s="0" t="n">
        <v>995</v>
      </c>
      <c r="G35" s="0" t="n">
        <v>0.18</v>
      </c>
      <c r="I35" s="0" t="n">
        <v>10</v>
      </c>
      <c r="J35" s="9" t="n">
        <f aca="false">$B$8+(I35*1/144)</f>
        <v>42004.5902777778</v>
      </c>
      <c r="K35" s="12" t="n">
        <f aca="false">D$4</f>
        <v>0</v>
      </c>
    </row>
    <row r="36" customFormat="false" ht="12.75" hidden="false" customHeight="false" outlineLevel="0" collapsed="false">
      <c r="F36" s="0" t="n">
        <v>996</v>
      </c>
      <c r="G36" s="0" t="n">
        <v>0.17</v>
      </c>
      <c r="I36" s="0" t="n">
        <v>11</v>
      </c>
      <c r="J36" s="9" t="n">
        <f aca="false">$B$8+(I36*1/144)</f>
        <v>42004.5972222222</v>
      </c>
      <c r="K36" s="12" t="n">
        <f aca="false">D$4</f>
        <v>0</v>
      </c>
    </row>
    <row r="37" customFormat="false" ht="12.75" hidden="false" customHeight="false" outlineLevel="0" collapsed="false">
      <c r="F37" s="0" t="n">
        <v>997</v>
      </c>
      <c r="G37" s="0" t="n">
        <v>0.16</v>
      </c>
      <c r="I37" s="0" t="n">
        <v>12</v>
      </c>
      <c r="J37" s="9" t="n">
        <f aca="false">$B$8+(I37*1/144)</f>
        <v>42004.6041666667</v>
      </c>
      <c r="K37" s="12" t="n">
        <f aca="false">D$4</f>
        <v>0</v>
      </c>
    </row>
    <row r="38" customFormat="false" ht="15.75" hidden="false" customHeight="false" outlineLevel="0" collapsed="false">
      <c r="F38" s="7" t="n">
        <v>998</v>
      </c>
      <c r="G38" s="7" t="n">
        <v>0.15</v>
      </c>
      <c r="I38" s="0" t="n">
        <v>13</v>
      </c>
      <c r="J38" s="9" t="n">
        <f aca="false">$B$8+(I38*1/144)</f>
        <v>42004.6111111111</v>
      </c>
      <c r="K38" s="12" t="n">
        <f aca="false">D$4</f>
        <v>0</v>
      </c>
    </row>
    <row r="39" customFormat="false" ht="12.75" hidden="false" customHeight="false" outlineLevel="0" collapsed="false">
      <c r="F39" s="0" t="n">
        <v>999</v>
      </c>
      <c r="G39" s="0" t="n">
        <v>0.14</v>
      </c>
      <c r="I39" s="0" t="n">
        <v>14</v>
      </c>
      <c r="J39" s="9" t="n">
        <f aca="false">$B$8+(I39*1/144)</f>
        <v>42004.6180555556</v>
      </c>
      <c r="K39" s="12" t="n">
        <f aca="false">D$4</f>
        <v>0</v>
      </c>
    </row>
    <row r="40" customFormat="false" ht="12.75" hidden="false" customHeight="false" outlineLevel="0" collapsed="false">
      <c r="F40" s="0" t="n">
        <v>1000</v>
      </c>
      <c r="G40" s="0" t="n">
        <v>0.13</v>
      </c>
      <c r="I40" s="0" t="n">
        <v>15</v>
      </c>
      <c r="J40" s="9" t="n">
        <f aca="false">$B$8+(I40*1/144)</f>
        <v>42004.625</v>
      </c>
      <c r="K40" s="12" t="n">
        <f aca="false">D$4</f>
        <v>0</v>
      </c>
    </row>
    <row r="41" customFormat="false" ht="12.75" hidden="false" customHeight="false" outlineLevel="0" collapsed="false">
      <c r="F41" s="0" t="n">
        <v>1001</v>
      </c>
      <c r="G41" s="0" t="n">
        <v>0.12</v>
      </c>
      <c r="I41" s="0" t="n">
        <v>16</v>
      </c>
      <c r="J41" s="9" t="n">
        <f aca="false">$B$8+(I41*1/144)</f>
        <v>42004.6319444444</v>
      </c>
      <c r="K41" s="12" t="n">
        <f aca="false">D$4</f>
        <v>0</v>
      </c>
    </row>
    <row r="42" customFormat="false" ht="12.75" hidden="false" customHeight="false" outlineLevel="0" collapsed="false">
      <c r="F42" s="0" t="n">
        <v>1002</v>
      </c>
      <c r="G42" s="0" t="n">
        <v>0.11</v>
      </c>
      <c r="I42" s="0" t="n">
        <v>17</v>
      </c>
      <c r="J42" s="9" t="n">
        <f aca="false">$B$8+(I42*1/144)</f>
        <v>42004.6388888889</v>
      </c>
      <c r="K42" s="12" t="n">
        <f aca="false">D$4</f>
        <v>0</v>
      </c>
    </row>
    <row r="43" customFormat="false" ht="15.75" hidden="false" customHeight="false" outlineLevel="0" collapsed="false">
      <c r="F43" s="7" t="n">
        <v>1003</v>
      </c>
      <c r="G43" s="7" t="n">
        <v>0.1</v>
      </c>
      <c r="I43" s="0" t="n">
        <v>18</v>
      </c>
      <c r="J43" s="9" t="n">
        <f aca="false">$B$8+(I43*1/144)</f>
        <v>42004.6458333333</v>
      </c>
      <c r="K43" s="12" t="n">
        <f aca="false">D$4</f>
        <v>0</v>
      </c>
    </row>
    <row r="44" customFormat="false" ht="12.75" hidden="false" customHeight="false" outlineLevel="0" collapsed="false">
      <c r="F44" s="0" t="n">
        <v>1004</v>
      </c>
      <c r="G44" s="0" t="n">
        <v>0.09</v>
      </c>
    </row>
    <row r="45" customFormat="false" ht="12.75" hidden="false" customHeight="false" outlineLevel="0" collapsed="false">
      <c r="F45" s="0" t="n">
        <v>1005</v>
      </c>
      <c r="G45" s="0" t="n">
        <v>0.08</v>
      </c>
    </row>
    <row r="46" customFormat="false" ht="12.75" hidden="false" customHeight="false" outlineLevel="0" collapsed="false">
      <c r="F46" s="0" t="n">
        <v>1006</v>
      </c>
      <c r="G46" s="0" t="n">
        <v>0.07</v>
      </c>
    </row>
    <row r="47" customFormat="false" ht="12.75" hidden="false" customHeight="false" outlineLevel="0" collapsed="false">
      <c r="F47" s="0" t="n">
        <v>1007</v>
      </c>
      <c r="G47" s="0" t="n">
        <v>0.06</v>
      </c>
    </row>
    <row r="48" customFormat="false" ht="15.75" hidden="false" customHeight="false" outlineLevel="0" collapsed="false">
      <c r="F48" s="7" t="n">
        <v>1008</v>
      </c>
      <c r="G48" s="7" t="n">
        <v>0.05</v>
      </c>
    </row>
    <row r="49" customFormat="false" ht="12.75" hidden="false" customHeight="false" outlineLevel="0" collapsed="false">
      <c r="F49" s="0" t="n">
        <v>1009</v>
      </c>
      <c r="G49" s="0" t="n">
        <v>0.04</v>
      </c>
    </row>
    <row r="50" customFormat="false" ht="12.75" hidden="false" customHeight="false" outlineLevel="0" collapsed="false">
      <c r="F50" s="0" t="n">
        <v>1010</v>
      </c>
      <c r="G50" s="0" t="n">
        <v>0.03</v>
      </c>
    </row>
    <row r="51" customFormat="false" ht="12.75" hidden="false" customHeight="false" outlineLevel="0" collapsed="false">
      <c r="F51" s="0" t="n">
        <v>1011</v>
      </c>
      <c r="G51" s="0" t="n">
        <v>0.02</v>
      </c>
    </row>
    <row r="52" customFormat="false" ht="12.75" hidden="false" customHeight="false" outlineLevel="0" collapsed="false">
      <c r="F52" s="0" t="n">
        <v>1012</v>
      </c>
      <c r="G52" s="0" t="n">
        <v>0.01</v>
      </c>
    </row>
    <row r="53" customFormat="false" ht="15.75" hidden="false" customHeight="false" outlineLevel="0" collapsed="false">
      <c r="F53" s="7" t="n">
        <v>1013</v>
      </c>
      <c r="G53" s="7" t="n">
        <v>0</v>
      </c>
    </row>
    <row r="54" customFormat="false" ht="12.75" hidden="false" customHeight="false" outlineLevel="0" collapsed="false">
      <c r="F54" s="0" t="n">
        <v>1014</v>
      </c>
      <c r="G54" s="0" t="n">
        <v>-0.01</v>
      </c>
    </row>
    <row r="55" customFormat="false" ht="12.75" hidden="false" customHeight="false" outlineLevel="0" collapsed="false">
      <c r="F55" s="0" t="n">
        <v>1015</v>
      </c>
      <c r="G55" s="0" t="n">
        <v>-0.02</v>
      </c>
    </row>
    <row r="56" customFormat="false" ht="12.75" hidden="false" customHeight="false" outlineLevel="0" collapsed="false">
      <c r="F56" s="0" t="n">
        <v>1016</v>
      </c>
      <c r="G56" s="0" t="n">
        <v>-0.03</v>
      </c>
    </row>
    <row r="57" customFormat="false" ht="12.75" hidden="false" customHeight="false" outlineLevel="0" collapsed="false">
      <c r="F57" s="0" t="n">
        <v>1017</v>
      </c>
      <c r="G57" s="0" t="n">
        <v>-0.04</v>
      </c>
    </row>
    <row r="58" customFormat="false" ht="15.75" hidden="false" customHeight="false" outlineLevel="0" collapsed="false">
      <c r="F58" s="7" t="n">
        <v>1018</v>
      </c>
      <c r="G58" s="7" t="n">
        <v>-0.05</v>
      </c>
    </row>
    <row r="59" customFormat="false" ht="12.75" hidden="false" customHeight="false" outlineLevel="0" collapsed="false">
      <c r="F59" s="0" t="n">
        <v>1019</v>
      </c>
      <c r="G59" s="0" t="n">
        <v>-0.06</v>
      </c>
    </row>
    <row r="60" customFormat="false" ht="12.75" hidden="false" customHeight="false" outlineLevel="0" collapsed="false">
      <c r="F60" s="0" t="n">
        <v>1020</v>
      </c>
      <c r="G60" s="0" t="n">
        <v>-0.07</v>
      </c>
    </row>
    <row r="61" customFormat="false" ht="12.75" hidden="false" customHeight="false" outlineLevel="0" collapsed="false">
      <c r="F61" s="0" t="n">
        <v>1021</v>
      </c>
      <c r="G61" s="0" t="n">
        <v>-0.08</v>
      </c>
    </row>
    <row r="62" customFormat="false" ht="12.75" hidden="false" customHeight="false" outlineLevel="0" collapsed="false">
      <c r="F62" s="0" t="n">
        <v>1022</v>
      </c>
      <c r="G62" s="0" t="n">
        <v>-0.09</v>
      </c>
    </row>
    <row r="63" customFormat="false" ht="15.75" hidden="false" customHeight="false" outlineLevel="0" collapsed="false">
      <c r="F63" s="7" t="n">
        <v>1023</v>
      </c>
      <c r="G63" s="7" t="n">
        <v>-0.1</v>
      </c>
    </row>
    <row r="64" customFormat="false" ht="12.75" hidden="false" customHeight="false" outlineLevel="0" collapsed="false">
      <c r="F64" s="0" t="n">
        <v>1024</v>
      </c>
      <c r="G64" s="0" t="n">
        <v>-0.11</v>
      </c>
    </row>
    <row r="65" customFormat="false" ht="12.75" hidden="false" customHeight="false" outlineLevel="0" collapsed="false">
      <c r="F65" s="0" t="n">
        <v>1025</v>
      </c>
      <c r="G65" s="0" t="n">
        <v>-0.12</v>
      </c>
    </row>
    <row r="66" customFormat="false" ht="12.75" hidden="false" customHeight="false" outlineLevel="0" collapsed="false">
      <c r="F66" s="0" t="n">
        <v>1026</v>
      </c>
      <c r="G66" s="0" t="n">
        <v>-0.13</v>
      </c>
    </row>
    <row r="67" customFormat="false" ht="12.75" hidden="false" customHeight="false" outlineLevel="0" collapsed="false">
      <c r="F67" s="0" t="n">
        <v>1027</v>
      </c>
      <c r="G67" s="0" t="n">
        <v>-0.14</v>
      </c>
    </row>
    <row r="68" customFormat="false" ht="15.75" hidden="false" customHeight="false" outlineLevel="0" collapsed="false">
      <c r="F68" s="7" t="n">
        <v>1028</v>
      </c>
      <c r="G68" s="7" t="n">
        <v>-0.15</v>
      </c>
    </row>
    <row r="69" customFormat="false" ht="12.75" hidden="false" customHeight="false" outlineLevel="0" collapsed="false">
      <c r="F69" s="0" t="n">
        <v>1029</v>
      </c>
      <c r="G69" s="0" t="n">
        <v>-0.16</v>
      </c>
    </row>
    <row r="70" customFormat="false" ht="12.75" hidden="false" customHeight="false" outlineLevel="0" collapsed="false">
      <c r="F70" s="0" t="n">
        <v>1030</v>
      </c>
      <c r="G70" s="0" t="n">
        <v>-0.17</v>
      </c>
    </row>
    <row r="71" customFormat="false" ht="12.75" hidden="false" customHeight="false" outlineLevel="0" collapsed="false">
      <c r="F71" s="0" t="n">
        <v>1031</v>
      </c>
      <c r="G71" s="0" t="n">
        <v>-0.18</v>
      </c>
    </row>
    <row r="72" customFormat="false" ht="12.75" hidden="false" customHeight="false" outlineLevel="0" collapsed="false">
      <c r="F72" s="0" t="n">
        <v>1032</v>
      </c>
      <c r="G72" s="0" t="n">
        <v>-0.19</v>
      </c>
    </row>
    <row r="73" customFormat="false" ht="15.75" hidden="false" customHeight="false" outlineLevel="0" collapsed="false">
      <c r="F73" s="7" t="n">
        <v>1033</v>
      </c>
      <c r="G73" s="7" t="n">
        <v>-0.2</v>
      </c>
    </row>
    <row r="74" customFormat="false" ht="12.75" hidden="false" customHeight="false" outlineLevel="0" collapsed="false">
      <c r="F74" s="0" t="n">
        <v>1034</v>
      </c>
      <c r="G74" s="0" t="n">
        <v>-0.21</v>
      </c>
    </row>
    <row r="75" customFormat="false" ht="12.75" hidden="false" customHeight="false" outlineLevel="0" collapsed="false">
      <c r="F75" s="0" t="n">
        <v>1035</v>
      </c>
      <c r="G75" s="0" t="n">
        <v>-0.22</v>
      </c>
    </row>
    <row r="76" customFormat="false" ht="12.75" hidden="false" customHeight="false" outlineLevel="0" collapsed="false">
      <c r="F76" s="0" t="n">
        <v>1036</v>
      </c>
      <c r="G76" s="0" t="n">
        <v>-0.23</v>
      </c>
    </row>
    <row r="77" customFormat="false" ht="12.75" hidden="false" customHeight="false" outlineLevel="0" collapsed="false">
      <c r="F77" s="0" t="n">
        <v>1037</v>
      </c>
      <c r="G77" s="0" t="n">
        <v>-0.24</v>
      </c>
    </row>
    <row r="78" customFormat="false" ht="15.75" hidden="false" customHeight="false" outlineLevel="0" collapsed="false">
      <c r="F78" s="7" t="n">
        <v>1038</v>
      </c>
      <c r="G78" s="7" t="n">
        <v>-0.25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2T11:36:13Z</dcterms:created>
  <dc:creator>JOSE MANUEL</dc:creator>
  <dc:description/>
  <dc:language>en-US</dc:language>
  <cp:lastModifiedBy>JOSE MANUEL</cp:lastModifiedBy>
  <dcterms:modified xsi:type="dcterms:W3CDTF">2015-01-05T16:07:17Z</dcterms:modified>
  <cp:revision>0</cp:revision>
  <dc:subject/>
  <dc:title/>
</cp:coreProperties>
</file>