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5" firstSheet="0" activeTab="0"/>
  </bookViews>
  <sheets>
    <sheet name="Inicio" sheetId="1" state="visible" r:id="rId2"/>
    <sheet name="Cálcul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JOSE MANUEL:
</t>
        </r>
        <r>
          <rPr>
            <sz val="9"/>
            <color rgb="FF000000"/>
            <rFont val="Tahoma"/>
            <family val="2"/>
          </rPr>
          <t xml:space="preserve">en a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</xdr:row>
                <xdr:rowOff>7</xdr:rowOff>
              </xdr:from>
              <xdr:to>
                <xdr:col>3</xdr:col>
                <xdr:colOff>123</xdr:colOff>
                <xdr:row>6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JPARADA:
</t>
        </r>
        <r>
          <rPr>
            <sz val="8"/>
            <color rgb="FF000000"/>
            <rFont val="Tahoma"/>
            <family val="2"/>
          </rPr>
          <t xml:space="preserve">En 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</xdr:row>
                <xdr:rowOff>7</xdr:rowOff>
              </xdr:from>
              <xdr:to>
                <xdr:col>8</xdr:col>
                <xdr:colOff>76</xdr:colOff>
                <xdr:row>5</xdr:row>
                <xdr:rowOff>1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JMP:
</t>
        </r>
        <r>
          <rPr>
            <sz val="8"/>
            <color rgb="FF000000"/>
            <rFont val="Tahoma"/>
            <family val="2"/>
          </rPr>
          <t xml:space="preserve">En a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6</xdr:row>
                <xdr:rowOff>7</xdr:rowOff>
              </xdr:from>
              <xdr:to>
                <xdr:col>9</xdr:col>
                <xdr:colOff>10</xdr:colOff>
                <xdr:row>10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JMP:
</t>
        </r>
        <r>
          <rPr>
            <sz val="8"/>
            <color rgb="FF000000"/>
            <rFont val="Tahoma"/>
            <family val="2"/>
          </rPr>
          <t xml:space="preserve">En anos. Límitase o cálculo a especies de 10 anos de v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6</xdr:row>
                <xdr:rowOff>7</xdr:rowOff>
              </xdr:from>
              <xdr:to>
                <xdr:col>10</xdr:col>
                <xdr:colOff>4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1">
  <si>
    <t xml:space="preserve">ARouSA</t>
  </si>
  <si>
    <t xml:space="preserve">Versión 14.0</t>
  </si>
  <si>
    <r>
      <rPr>
        <b val="true"/>
        <u val="single"/>
        <sz val="9"/>
        <color rgb="FF000080"/>
        <rFont val="Comic Sans MS"/>
        <family val="4"/>
      </rPr>
      <t xml:space="preserve">AR</t>
    </r>
    <r>
      <rPr>
        <b val="true"/>
        <u val="single"/>
        <sz val="8"/>
        <color rgb="FF000080"/>
        <rFont val="Comic Sans MS"/>
        <family val="4"/>
      </rPr>
      <t xml:space="preserve">ou</t>
    </r>
    <r>
      <rPr>
        <b val="true"/>
        <u val="single"/>
        <sz val="9"/>
        <color rgb="FF000080"/>
        <rFont val="Comic Sans MS"/>
        <family val="4"/>
      </rPr>
      <t xml:space="preserve">SA.</t>
    </r>
  </si>
  <si>
    <t xml:space="preserve">Avaliación de stock de recursos marisqueiros.</t>
  </si>
  <si>
    <t xml:space="preserve">Parada, J.M. e Molares, J. 2009</t>
  </si>
  <si>
    <r>
      <rPr>
        <sz val="12"/>
        <rFont val="Arial"/>
        <family val="2"/>
      </rPr>
      <t xml:space="preserve">©</t>
    </r>
    <r>
      <rPr>
        <sz val="8"/>
        <rFont val="Arial"/>
        <family val="2"/>
      </rPr>
      <t xml:space="preserve"> J.M.Parada e J. Molares.</t>
    </r>
  </si>
  <si>
    <t xml:space="preserve">Descarga libre dende https://arousa.bnmarina.com</t>
  </si>
  <si>
    <t xml:space="preserve">Prohibida a distribución sen autorización explícita</t>
  </si>
  <si>
    <t xml:space="preserve">Lt=Linf*(1-exp(-K*(t-to)-(C*K/2pi)*(sin2pi(t-ts)-sin2pi(to-ts))</t>
  </si>
  <si>
    <t xml:space="preserve">Data</t>
  </si>
  <si>
    <t xml:space="preserve">Idade (Anos)</t>
  </si>
  <si>
    <t xml:space="preserve">Crecemento</t>
  </si>
  <si>
    <t xml:space="preserve">Parameters</t>
  </si>
  <si>
    <t xml:space="preserve">COHORTE</t>
  </si>
  <si>
    <t xml:space="preserve">0+</t>
  </si>
  <si>
    <t xml:space="preserve">0++</t>
  </si>
  <si>
    <t xml:space="preserve">Especie</t>
  </si>
  <si>
    <t xml:space="preserve">Berberecho</t>
  </si>
  <si>
    <t xml:space="preserve">Tamaño I ano</t>
  </si>
  <si>
    <t xml:space="preserve">t0:</t>
  </si>
  <si>
    <t xml:space="preserve">to</t>
  </si>
  <si>
    <t xml:space="preserve">Med</t>
  </si>
  <si>
    <t xml:space="preserve">Superficie</t>
  </si>
  <si>
    <t xml:space="preserve">Idade en L50</t>
  </si>
  <si>
    <t xml:space="preserve">L inf.:</t>
  </si>
  <si>
    <t xml:space="preserve">Linf</t>
  </si>
  <si>
    <t xml:space="preserve">Desv</t>
  </si>
  <si>
    <t xml:space="preserve">L50</t>
  </si>
  <si>
    <t xml:space="preserve">K:</t>
  </si>
  <si>
    <t xml:space="preserve">K</t>
  </si>
  <si>
    <t xml:space="preserve">%</t>
  </si>
  <si>
    <t xml:space="preserve">C:</t>
  </si>
  <si>
    <t xml:space="preserve">C</t>
  </si>
  <si>
    <t xml:space="preserve">Tamaño de corte Definitivo</t>
  </si>
  <si>
    <t xml:space="preserve">WP:</t>
  </si>
  <si>
    <t xml:space="preserve">ts</t>
  </si>
  <si>
    <t xml:space="preserve">='Winterpoint+0.5</t>
  </si>
  <si>
    <t xml:space="preserve">Day</t>
  </si>
  <si>
    <t xml:space="preserve">t</t>
  </si>
  <si>
    <t xml:space="preserve">Age</t>
  </si>
  <si>
    <t xml:space="preserve">-K(t-to)</t>
  </si>
  <si>
    <t xml:space="preserve">CK/2pi</t>
  </si>
  <si>
    <t xml:space="preserve">sin[2pi(t-ts)]</t>
  </si>
  <si>
    <t xml:space="preserve">sin[2pi(to-ts)]</t>
  </si>
  <si>
    <t xml:space="preserve">L(t)</t>
  </si>
  <si>
    <t xml:space="preserve">talla/peso</t>
  </si>
  <si>
    <t xml:space="preserve">a</t>
  </si>
  <si>
    <t xml:space="preserve">b</t>
  </si>
  <si>
    <t xml:space="preserve">Clase1</t>
  </si>
  <si>
    <t xml:space="preserve">rango</t>
  </si>
  <si>
    <t xml:space="preserve"> </t>
  </si>
  <si>
    <t xml:space="preserve">ind/m²</t>
  </si>
  <si>
    <t xml:space="preserve">g/m²</t>
  </si>
  <si>
    <t xml:space="preserve">Kg med na área</t>
  </si>
  <si>
    <t xml:space="preserve">Kg med</t>
  </si>
  <si>
    <t xml:space="preserve">&gt;=1 ano ou &gt;= L50</t>
  </si>
  <si>
    <t xml:space="preserve">total &lt;I</t>
  </si>
  <si>
    <t xml:space="preserve">LONX.</t>
  </si>
  <si>
    <t xml:space="preserve">media</t>
  </si>
  <si>
    <t xml:space="preserve">na área</t>
  </si>
  <si>
    <t xml:space="preserve">&gt;=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[$-409]m/d/yyyy"/>
    <numFmt numFmtId="168" formatCode="General"/>
    <numFmt numFmtId="169" formatCode="#,##0.0"/>
    <numFmt numFmtId="170" formatCode="0.0"/>
    <numFmt numFmtId="171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80"/>
      <name val="Comic Sans MS"/>
      <family val="4"/>
    </font>
    <font>
      <sz val="10"/>
      <name val="Comic Sans MS"/>
      <family val="4"/>
    </font>
    <font>
      <b val="true"/>
      <u val="single"/>
      <sz val="9"/>
      <color rgb="FF000080"/>
      <name val="Comic Sans MS"/>
      <family val="4"/>
    </font>
    <font>
      <b val="true"/>
      <u val="single"/>
      <sz val="8"/>
      <color rgb="FF000080"/>
      <name val="Comic Sans MS"/>
      <family val="4"/>
    </font>
    <font>
      <sz val="9"/>
      <color rgb="FF000080"/>
      <name val="Comic Sans MS"/>
      <family val="4"/>
    </font>
    <font>
      <sz val="12"/>
      <name val="Arial"/>
      <family val="2"/>
    </font>
    <font>
      <sz val="8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2</xdr:row>
      <xdr:rowOff>142920</xdr:rowOff>
    </xdr:from>
    <xdr:to>
      <xdr:col>6</xdr:col>
      <xdr:colOff>14760</xdr:colOff>
      <xdr:row>27</xdr:row>
      <xdr:rowOff>22680</xdr:rowOff>
    </xdr:to>
    <xdr:grpSp>
      <xdr:nvGrpSpPr>
        <xdr:cNvPr id="0" name="Group 18"/>
        <xdr:cNvGrpSpPr/>
      </xdr:nvGrpSpPr>
      <xdr:grpSpPr>
        <a:xfrm>
          <a:off x="535680" y="466920"/>
          <a:ext cx="4446720" cy="4042080"/>
          <a:chOff x="535680" y="466920"/>
          <a:chExt cx="4446720" cy="4042080"/>
        </a:xfrm>
      </xdr:grpSpPr>
      <xdr:sp>
        <xdr:nvSpPr>
          <xdr:cNvPr id="1" name="Rectangle 2"/>
          <xdr:cNvSpPr/>
        </xdr:nvSpPr>
        <xdr:spPr>
          <a:xfrm>
            <a:off x="535680" y="466920"/>
            <a:ext cx="4446720" cy="4042080"/>
          </a:xfrm>
          <a:prstGeom prst="rect">
            <a:avLst/>
          </a:prstGeom>
          <a:noFill/>
          <a:ln w="2844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4964760" y="484920"/>
            <a:ext cx="0" cy="399960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559080" y="4484520"/>
            <a:ext cx="440532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4760</xdr:colOff>
      <xdr:row>17</xdr:row>
      <xdr:rowOff>47520</xdr:rowOff>
    </xdr:from>
    <xdr:to>
      <xdr:col>2</xdr:col>
      <xdr:colOff>20520</xdr:colOff>
      <xdr:row>20</xdr:row>
      <xdr:rowOff>47520</xdr:rowOff>
    </xdr:to>
    <xdr:pic>
      <xdr:nvPicPr>
        <xdr:cNvPr id="4" name="Picture 23" descr=""/>
        <xdr:cNvPicPr/>
      </xdr:nvPicPr>
      <xdr:blipFill>
        <a:blip r:embed="rId1"/>
        <a:stretch/>
      </xdr:blipFill>
      <xdr:spPr>
        <a:xfrm>
          <a:off x="973800" y="2800080"/>
          <a:ext cx="60516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760</xdr:colOff>
      <xdr:row>8</xdr:row>
      <xdr:rowOff>66600</xdr:rowOff>
    </xdr:from>
    <xdr:to>
      <xdr:col>3</xdr:col>
      <xdr:colOff>711360</xdr:colOff>
      <xdr:row>11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0:E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5.56"/>
    <col collapsed="false" customWidth="true" hidden="false" outlineLevel="0" max="6" min="6" style="0" width="10.71"/>
    <col collapsed="false" customWidth="true" hidden="false" outlineLevel="0" max="7" min="7" style="0" width="11.56"/>
  </cols>
  <sheetData>
    <row r="20" customFormat="false" ht="16.5" hidden="false" customHeight="false" outlineLevel="0" collapsed="false">
      <c r="D20" s="1" t="s">
        <v>0</v>
      </c>
      <c r="E20" s="2" t="s">
        <v>1</v>
      </c>
    </row>
    <row r="22" customFormat="false" ht="14.25" hidden="false" customHeight="false" outlineLevel="0" collapsed="false">
      <c r="B22" s="3" t="s">
        <v>2</v>
      </c>
      <c r="C22" s="4" t="s">
        <v>3</v>
      </c>
      <c r="D22" s="4"/>
      <c r="E22" s="5"/>
    </row>
    <row r="23" customFormat="false" ht="14.25" hidden="false" customHeight="false" outlineLevel="0" collapsed="false">
      <c r="B23" s="6"/>
      <c r="C23" s="7" t="s">
        <v>4</v>
      </c>
      <c r="D23" s="7"/>
      <c r="E23" s="8"/>
    </row>
    <row r="24" customFormat="false" ht="15" hidden="false" customHeight="false" outlineLevel="0" collapsed="false">
      <c r="B24" s="9" t="s">
        <v>5</v>
      </c>
    </row>
    <row r="25" customFormat="false" ht="12.75" hidden="false" customHeight="false" outlineLevel="0" collapsed="false">
      <c r="B25" s="10" t="s">
        <v>6</v>
      </c>
    </row>
    <row r="26" customFormat="false" ht="12.75" hidden="false" customHeight="false" outlineLevel="0" collapsed="false">
      <c r="B26" s="10" t="s">
        <v>7</v>
      </c>
    </row>
  </sheetData>
  <sheetProtection sheet="true" password="f267" objects="true" scenarios="true" selectLockedCells="true" selectUnlockedCells="true"/>
  <printOptions headings="false" gridLines="false" gridLinesSet="true" horizontalCentered="false" verticalCentered="false"/>
  <pageMargins left="0.590277777777778" right="0.19652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RouSA. Estimación de stock de recursos vivos.
Parada, J.M. e Molares, J.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5" activeCellId="0" sqref="L5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5.41"/>
    <col collapsed="false" customWidth="true" hidden="false" outlineLevel="0" max="4" min="4" style="0" width="17.7"/>
    <col collapsed="false" customWidth="true" hidden="false" outlineLevel="0" max="5" min="5" style="0" width="7.56"/>
    <col collapsed="false" customWidth="true" hidden="false" outlineLevel="0" max="8" min="8" style="0" width="12.7"/>
    <col collapsed="false" customWidth="true" hidden="false" outlineLevel="0" max="16" min="15" style="0" width="7.14"/>
    <col collapsed="false" customWidth="true" hidden="false" outlineLevel="0" max="20" min="20" style="0" width="12.7"/>
    <col collapsed="false" customWidth="true" hidden="false" outlineLevel="0" max="21" min="21" style="0" width="17.99"/>
  </cols>
  <sheetData>
    <row r="1" customFormat="false" ht="12.75" hidden="false" customHeight="false" outlineLevel="0" collapsed="false">
      <c r="A1" s="11"/>
      <c r="B1" s="12"/>
      <c r="F1" s="13"/>
      <c r="G1" s="14" t="s">
        <v>8</v>
      </c>
      <c r="H1" s="15"/>
      <c r="I1" s="16"/>
      <c r="J1" s="15"/>
      <c r="K1" s="15"/>
      <c r="L1" s="15"/>
      <c r="M1" s="15"/>
      <c r="N1" s="17"/>
    </row>
    <row r="2" customFormat="false" ht="12.75" hidden="false" customHeight="false" outlineLevel="0" collapsed="false">
      <c r="A2" s="18" t="s">
        <v>9</v>
      </c>
      <c r="B2" s="19" t="n">
        <v>39691</v>
      </c>
      <c r="C2" s="20" t="s">
        <v>10</v>
      </c>
      <c r="D2" s="21" t="n">
        <v>1</v>
      </c>
      <c r="E2" s="0" t="n">
        <f aca="false">D2</f>
        <v>1</v>
      </c>
      <c r="F2" s="13"/>
      <c r="G2" s="22" t="s">
        <v>11</v>
      </c>
      <c r="H2" s="23"/>
      <c r="J2" s="24" t="s">
        <v>12</v>
      </c>
      <c r="K2" s="25"/>
      <c r="L2" s="17"/>
      <c r="M2" s="17"/>
      <c r="N2" s="17"/>
      <c r="P2" s="22" t="s">
        <v>13</v>
      </c>
      <c r="Q2" s="26" t="n">
        <v>0</v>
      </c>
      <c r="R2" s="23" t="s">
        <v>14</v>
      </c>
      <c r="S2" s="23" t="s">
        <v>15</v>
      </c>
    </row>
    <row r="3" customFormat="false" ht="12.75" hidden="false" customHeight="false" outlineLevel="0" collapsed="false">
      <c r="A3" s="18" t="s">
        <v>16</v>
      </c>
      <c r="B3" s="12" t="s">
        <v>17</v>
      </c>
      <c r="C3" s="20" t="s">
        <v>18</v>
      </c>
      <c r="D3" s="27" t="n">
        <v>0</v>
      </c>
      <c r="E3" s="28" t="n">
        <f aca="false">IF(D3=0,0,D3)</f>
        <v>0</v>
      </c>
      <c r="F3" s="13"/>
      <c r="G3" s="28" t="s">
        <v>19</v>
      </c>
      <c r="H3" s="29" t="n">
        <v>0</v>
      </c>
      <c r="J3" s="30" t="s">
        <v>20</v>
      </c>
      <c r="K3" s="16" t="n">
        <f aca="false">H3</f>
        <v>0</v>
      </c>
      <c r="L3" s="13"/>
      <c r="M3" s="13"/>
      <c r="N3" s="13"/>
      <c r="P3" s="28" t="s">
        <v>21</v>
      </c>
      <c r="Q3" s="31" t="n">
        <v>28</v>
      </c>
      <c r="R3" s="31" t="n">
        <v>0</v>
      </c>
      <c r="S3" s="31" t="n">
        <v>0</v>
      </c>
    </row>
    <row r="4" customFormat="false" ht="12.75" hidden="false" customHeight="false" outlineLevel="0" collapsed="false">
      <c r="A4" s="18" t="s">
        <v>22</v>
      </c>
      <c r="B4" s="32" t="n">
        <v>7025638</v>
      </c>
      <c r="C4" s="20" t="s">
        <v>23</v>
      </c>
      <c r="D4" s="27" t="n">
        <v>1</v>
      </c>
      <c r="E4" s="28" t="n">
        <f aca="false">IF(D4=0,0,N11)</f>
        <v>26.5340281347272</v>
      </c>
      <c r="G4" s="28" t="s">
        <v>24</v>
      </c>
      <c r="H4" s="29" t="n">
        <v>45.67</v>
      </c>
      <c r="J4" s="30" t="s">
        <v>25</v>
      </c>
      <c r="K4" s="33" t="n">
        <f aca="false">H4</f>
        <v>45.67</v>
      </c>
      <c r="M4" s="13"/>
      <c r="N4" s="13"/>
      <c r="P4" s="28" t="s">
        <v>26</v>
      </c>
      <c r="Q4" s="31" t="n">
        <v>2</v>
      </c>
      <c r="R4" s="31" t="n">
        <v>0</v>
      </c>
      <c r="S4" s="31" t="n">
        <v>0</v>
      </c>
    </row>
    <row r="5" customFormat="false" ht="12.75" hidden="false" customHeight="false" outlineLevel="0" collapsed="false">
      <c r="B5" s="12"/>
      <c r="C5" s="20" t="s">
        <v>27</v>
      </c>
      <c r="D5" s="34" t="n">
        <v>0</v>
      </c>
      <c r="E5" s="28" t="n">
        <f aca="false">IF(D5="",0,D5)</f>
        <v>0</v>
      </c>
      <c r="G5" s="35" t="s">
        <v>28</v>
      </c>
      <c r="H5" s="29" t="n">
        <v>0.87</v>
      </c>
      <c r="J5" s="30" t="s">
        <v>29</v>
      </c>
      <c r="K5" s="33" t="n">
        <f aca="false">H5</f>
        <v>0.87</v>
      </c>
      <c r="L5" s="13"/>
      <c r="M5" s="13"/>
      <c r="N5" s="13"/>
      <c r="P5" s="36" t="s">
        <v>30</v>
      </c>
      <c r="Q5" s="37" t="n">
        <v>30</v>
      </c>
      <c r="R5" s="37" t="n">
        <v>0</v>
      </c>
      <c r="S5" s="37" t="n">
        <v>0</v>
      </c>
    </row>
    <row r="6" customFormat="false" ht="12.75" hidden="false" customHeight="false" outlineLevel="0" collapsed="false">
      <c r="G6" s="35" t="s">
        <v>31</v>
      </c>
      <c r="H6" s="29" t="n">
        <v>0.3</v>
      </c>
      <c r="J6" s="30" t="s">
        <v>32</v>
      </c>
      <c r="K6" s="33" t="n">
        <f aca="false">H6</f>
        <v>0.3</v>
      </c>
      <c r="L6" s="13"/>
      <c r="M6" s="13"/>
      <c r="N6" s="13"/>
      <c r="O6" s="38"/>
    </row>
    <row r="7" customFormat="false" ht="12.75" hidden="false" customHeight="false" outlineLevel="0" collapsed="false">
      <c r="C7" s="20" t="s">
        <v>33</v>
      </c>
      <c r="E7" s="39" t="n">
        <f aca="false">SUM(E3:E6)</f>
        <v>26.5340281347272</v>
      </c>
      <c r="G7" s="28" t="s">
        <v>34</v>
      </c>
      <c r="H7" s="29" t="n">
        <v>0.54</v>
      </c>
      <c r="J7" s="30" t="s">
        <v>35</v>
      </c>
      <c r="K7" s="16" t="n">
        <f aca="false">H7+0.5</f>
        <v>1.04</v>
      </c>
      <c r="L7" s="13" t="s">
        <v>36</v>
      </c>
      <c r="M7" s="13"/>
      <c r="N7" s="13"/>
    </row>
    <row r="8" customFormat="false" ht="12.75" hidden="false" customHeight="false" outlineLevel="0" collapsed="false">
      <c r="A8" s="40"/>
      <c r="B8" s="41"/>
      <c r="G8" s="42" t="s">
        <v>37</v>
      </c>
      <c r="H8" s="42" t="s">
        <v>38</v>
      </c>
      <c r="I8" s="42" t="s">
        <v>39</v>
      </c>
      <c r="J8" s="42" t="s">
        <v>40</v>
      </c>
      <c r="K8" s="42" t="s">
        <v>41</v>
      </c>
      <c r="L8" s="42" t="s">
        <v>42</v>
      </c>
      <c r="M8" s="42" t="s">
        <v>43</v>
      </c>
      <c r="N8" s="42" t="s">
        <v>44</v>
      </c>
    </row>
    <row r="9" customFormat="false" ht="12.75" hidden="false" customHeight="false" outlineLevel="0" collapsed="false">
      <c r="C9" s="43" t="s">
        <v>45</v>
      </c>
      <c r="D9" s="43" t="s">
        <v>46</v>
      </c>
      <c r="E9" s="29"/>
      <c r="G9" s="15" t="n">
        <v>0</v>
      </c>
      <c r="H9" s="15" t="n">
        <f aca="false">K3</f>
        <v>0</v>
      </c>
      <c r="I9" s="16" t="n">
        <f aca="false">H9-$K$3</f>
        <v>0</v>
      </c>
      <c r="J9" s="15" t="n">
        <f aca="false">-1*$K$5*(H9-$K$3)</f>
        <v>-0</v>
      </c>
      <c r="K9" s="15" t="n">
        <f aca="false">($K$6*$K$5)/(2*3.14)</f>
        <v>0.0415605095541401</v>
      </c>
      <c r="L9" s="15" t="n">
        <f aca="false">SIN(2*3.14*(H9-$K$7))</f>
        <v>-0.245479884166591</v>
      </c>
      <c r="M9" s="15" t="n">
        <f aca="false">SIN(2*3.14*($K$3-$K$7))</f>
        <v>-0.245479884166591</v>
      </c>
      <c r="N9" s="15" t="n">
        <f aca="false">$K$4*(1-EXP(J9-K9*(L9-M9)))</f>
        <v>0</v>
      </c>
    </row>
    <row r="10" customFormat="false" ht="12.75" hidden="false" customHeight="false" outlineLevel="0" collapsed="false">
      <c r="D10" s="43" t="s">
        <v>47</v>
      </c>
      <c r="E10" s="29"/>
      <c r="G10" s="44" t="n">
        <v>365</v>
      </c>
      <c r="H10" s="44" t="n">
        <f aca="false">H9+E2</f>
        <v>1</v>
      </c>
      <c r="I10" s="45" t="n">
        <f aca="false">H10-$K$3</f>
        <v>1</v>
      </c>
      <c r="J10" s="44" t="n">
        <f aca="false">-1*$K$5*(H10-$K$3)</f>
        <v>-0.87</v>
      </c>
      <c r="K10" s="44" t="n">
        <f aca="false">($K$6*$K$5)/(2*3.14)</f>
        <v>0.0415605095541401</v>
      </c>
      <c r="L10" s="44" t="n">
        <f aca="false">SIN(2*3.14*(H10-$K$7))</f>
        <v>-0.2485664757507</v>
      </c>
      <c r="M10" s="44" t="n">
        <f aca="false">SIN(2*3.14*($K$3-$K$7))</f>
        <v>-0.245479884166591</v>
      </c>
      <c r="N10" s="44" t="n">
        <f aca="false">$K$4*(1-EXP(J10-K10*(L10-M10)))</f>
        <v>26.5340281347272</v>
      </c>
    </row>
    <row r="11" customFormat="false" ht="12.75" hidden="false" customHeight="false" outlineLevel="0" collapsed="false">
      <c r="A11" s="20" t="s">
        <v>48</v>
      </c>
      <c r="B11" s="0" t="n">
        <f aca="false">A15</f>
        <v>0</v>
      </c>
      <c r="E11" s="41"/>
      <c r="F11" s="13"/>
      <c r="G11" s="46"/>
      <c r="H11" s="47" t="n">
        <f aca="false">D4</f>
        <v>1</v>
      </c>
      <c r="I11" s="16" t="n">
        <f aca="false">H11-$K$3</f>
        <v>1</v>
      </c>
      <c r="J11" s="15" t="n">
        <f aca="false">-1*$K$5*(H11-$K$3)</f>
        <v>-0.87</v>
      </c>
      <c r="K11" s="15" t="n">
        <f aca="false">($K$6*$K$5)/(2*3.14)</f>
        <v>0.0415605095541401</v>
      </c>
      <c r="L11" s="15" t="n">
        <f aca="false">SIN(2*3.14*(H11-$K$7))</f>
        <v>-0.2485664757507</v>
      </c>
      <c r="M11" s="15" t="n">
        <f aca="false">SIN(2*3.14*($K$3-$K$7))</f>
        <v>-0.245479884166591</v>
      </c>
      <c r="N11" s="15" t="n">
        <f aca="false">$K$4*(1-EXP(J11-K11*(L11-M11)))</f>
        <v>26.5340281347272</v>
      </c>
    </row>
    <row r="12" customFormat="false" ht="12.75" hidden="false" customHeight="false" outlineLevel="0" collapsed="false">
      <c r="A12" s="20" t="s">
        <v>49</v>
      </c>
      <c r="B12" s="0" t="n">
        <f aca="false">A16-A15</f>
        <v>2</v>
      </c>
      <c r="E12" s="41"/>
      <c r="F12" s="13"/>
      <c r="G12" s="17"/>
      <c r="H12" s="17"/>
      <c r="I12" s="48"/>
      <c r="J12" s="17"/>
      <c r="K12" s="17"/>
      <c r="L12" s="17"/>
      <c r="M12" s="17"/>
      <c r="N12" s="17"/>
    </row>
    <row r="13" customFormat="false" ht="12.75" hidden="false" customHeight="false" outlineLevel="0" collapsed="false">
      <c r="A13" s="49" t="s">
        <v>50</v>
      </c>
      <c r="B13" s="50" t="s">
        <v>51</v>
      </c>
      <c r="C13" s="51"/>
      <c r="D13" s="52" t="s">
        <v>51</v>
      </c>
      <c r="E13" s="53" t="s">
        <v>52</v>
      </c>
      <c r="F13" s="54" t="s">
        <v>53</v>
      </c>
      <c r="G13" s="55" t="s">
        <v>52</v>
      </c>
      <c r="H13" s="55" t="s">
        <v>54</v>
      </c>
      <c r="J13" s="0" t="s">
        <v>55</v>
      </c>
      <c r="P13" s="0" t="n">
        <v>0</v>
      </c>
      <c r="Q13" s="0" t="s">
        <v>14</v>
      </c>
      <c r="R13" s="0" t="s">
        <v>15</v>
      </c>
      <c r="S13" s="0" t="s">
        <v>56</v>
      </c>
    </row>
    <row r="14" customFormat="false" ht="12.75" hidden="false" customHeight="false" outlineLevel="0" collapsed="false">
      <c r="A14" s="56" t="s">
        <v>57</v>
      </c>
      <c r="B14" s="49" t="s">
        <v>58</v>
      </c>
      <c r="C14" s="57"/>
      <c r="D14" s="58" t="s">
        <v>58</v>
      </c>
      <c r="E14" s="59" t="s">
        <v>58</v>
      </c>
      <c r="F14" s="59" t="n">
        <v>0</v>
      </c>
      <c r="G14" s="49" t="s">
        <v>58</v>
      </c>
      <c r="H14" s="49" t="s">
        <v>59</v>
      </c>
      <c r="J14" s="60"/>
      <c r="K14" s="61" t="str">
        <f aca="false">G13</f>
        <v>g/m²</v>
      </c>
      <c r="L14" s="61" t="str">
        <f aca="false">H13</f>
        <v>Kg med</v>
      </c>
      <c r="P14" s="62" t="n">
        <f aca="false">$J14</f>
        <v>0</v>
      </c>
      <c r="Q14" s="62" t="n">
        <f aca="false">$J14</f>
        <v>0</v>
      </c>
      <c r="R14" s="62" t="n">
        <f aca="false">$J14</f>
        <v>0</v>
      </c>
      <c r="S14" s="28" t="n">
        <f aca="false">$J14</f>
        <v>0</v>
      </c>
      <c r="T14" s="28" t="str">
        <f aca="false">K14</f>
        <v>g/m²</v>
      </c>
      <c r="U14" s="28" t="str">
        <f aca="false">L14</f>
        <v>Kg med</v>
      </c>
    </row>
    <row r="15" customFormat="false" ht="12.75" hidden="false" customHeight="false" outlineLevel="0" collapsed="false">
      <c r="A15" s="63" t="n">
        <v>0</v>
      </c>
      <c r="B15" s="64" t="n">
        <v>0</v>
      </c>
      <c r="C15" s="65" t="n">
        <v>0</v>
      </c>
      <c r="D15" s="66" t="n">
        <v>0</v>
      </c>
      <c r="E15" s="67" t="n">
        <v>0</v>
      </c>
      <c r="F15" s="67" t="n">
        <v>0</v>
      </c>
      <c r="G15" s="68" t="n">
        <v>0</v>
      </c>
      <c r="H15" s="68" t="n">
        <v>0</v>
      </c>
      <c r="J15" s="0" t="n">
        <f aca="false">IF($A15&lt;INT($E$7),0,B15)</f>
        <v>0</v>
      </c>
      <c r="K15" s="0" t="n">
        <f aca="false">IF($A15&lt;INT($E$7),0,G15)</f>
        <v>0</v>
      </c>
      <c r="L15" s="0" t="n">
        <f aca="false">IF($A15&lt;INT($E$7),0,H15)</f>
        <v>0</v>
      </c>
      <c r="P15" s="69" t="n">
        <f aca="false">IF(Q$3=0,0,(1/(Q$4*SQRT(2*3.141592)))*EXP(-(($A15-Q$3)^2)/(2*Q$4^2))*($B$55*Q$5/100)*($A16-$A15))</f>
        <v>8.06374804120173E-042</v>
      </c>
      <c r="Q15" s="70" t="n">
        <f aca="false">IF(R$3=0,0,(1/(R$4*SQRT(2*3.141592)))*EXP(-(($A15-R$3)^2)/(2*R$4^2))*($B$55*R$5/100)*($A16-$A15))</f>
        <v>0</v>
      </c>
      <c r="R15" s="71" t="n">
        <f aca="false">IF(S$3=0,0,(1/(S$4*SQRT(2*3.141592)))*EXP(-(($A15-S$3)^2)/(2*S$4^2))*($B$55*S$5/100)*($A16-$A15))</f>
        <v>0</v>
      </c>
      <c r="S15" s="72" t="n">
        <f aca="false">IF(B15=0,0,SUM(P15:R15))</f>
        <v>0</v>
      </c>
      <c r="T15" s="69" t="n">
        <f aca="false">IF(B15=0,0,(S15*G15)/B15)</f>
        <v>0</v>
      </c>
      <c r="U15" s="73" t="n">
        <f aca="false">IF(B15=0,0,ROUND((S15*H15)/B15,0))</f>
        <v>0</v>
      </c>
    </row>
    <row r="16" customFormat="false" ht="12.75" hidden="false" customHeight="false" outlineLevel="0" collapsed="false">
      <c r="A16" s="63" t="n">
        <v>2</v>
      </c>
      <c r="B16" s="74" t="n">
        <v>0.0117934526108484</v>
      </c>
      <c r="C16" s="65" t="n">
        <v>2</v>
      </c>
      <c r="D16" s="75" t="n">
        <v>0</v>
      </c>
      <c r="E16" s="67" t="n">
        <v>0</v>
      </c>
      <c r="F16" s="67" t="n">
        <v>0</v>
      </c>
      <c r="G16" s="68" t="n">
        <v>8.38734253021831E-005</v>
      </c>
      <c r="H16" s="68" t="n">
        <v>0.589264323993179</v>
      </c>
      <c r="J16" s="0" t="n">
        <f aca="false">IF($A16&lt;INT($E$7),0,B16)</f>
        <v>0</v>
      </c>
      <c r="K16" s="0" t="n">
        <f aca="false">IF($A16&lt;INT($E$7),0,G16)</f>
        <v>0</v>
      </c>
      <c r="L16" s="0" t="n">
        <f aca="false">IF($A16&lt;INT($E$7),0,H16)</f>
        <v>0</v>
      </c>
      <c r="P16" s="76" t="n">
        <f aca="false">IF(Q$3=0,0,(1/(Q$4*SQRT(2*3.141592)))*EXP(-(($A16-Q$3)^2)/(2*Q$4^2))*($B$55*Q$5/100)*($A17-$A16))</f>
        <v>5.88182982357988E-036</v>
      </c>
      <c r="Q16" s="72" t="n">
        <f aca="false">IF(R$3=0,0,(1/(R$4*SQRT(2*3.141592)))*EXP(-(($A16-R$3)^2)/(2*R$4^2))*($B$55*R$5/100)*($A17-$A16))</f>
        <v>0</v>
      </c>
      <c r="R16" s="77" t="n">
        <f aca="false">IF(S$3=0,0,(1/(S$4*SQRT(2*3.141592)))*EXP(-(($A16-S$3)^2)/(2*S$4^2))*($B$55*S$5/100)*($A17-$A16))</f>
        <v>0</v>
      </c>
      <c r="S16" s="72" t="n">
        <f aca="false">IF(B16=0,0,SUM(P16:R16))</f>
        <v>5.88182982357988E-036</v>
      </c>
      <c r="T16" s="76" t="n">
        <f aca="false">IF(B16=0,0,(S16*G16)/B16)</f>
        <v>4.18307709054076E-038</v>
      </c>
      <c r="U16" s="78" t="n">
        <f aca="false">IF(B16=0,0,ROUND((S16*H16)/B16,0))</f>
        <v>0</v>
      </c>
    </row>
    <row r="17" customFormat="false" ht="12.75" hidden="false" customHeight="false" outlineLevel="0" collapsed="false">
      <c r="A17" s="63" t="n">
        <v>4</v>
      </c>
      <c r="B17" s="74" t="n">
        <v>0.67851541069569</v>
      </c>
      <c r="C17" s="65" t="n">
        <v>4</v>
      </c>
      <c r="D17" s="75" t="n">
        <v>0</v>
      </c>
      <c r="E17" s="67" t="n">
        <v>0</v>
      </c>
      <c r="F17" s="67" t="n">
        <v>0</v>
      </c>
      <c r="G17" s="68" t="n">
        <v>0.0231157402904674</v>
      </c>
      <c r="H17" s="68" t="n">
        <v>162.402823382839</v>
      </c>
      <c r="J17" s="0" t="n">
        <f aca="false">IF($A17&lt;INT($E$7),0,B17)</f>
        <v>0</v>
      </c>
      <c r="K17" s="0" t="n">
        <f aca="false">IF($A17&lt;INT($E$7),0,G17)</f>
        <v>0</v>
      </c>
      <c r="L17" s="0" t="n">
        <f aca="false">IF($A17&lt;INT($E$7),0,H17)</f>
        <v>0</v>
      </c>
      <c r="P17" s="76" t="n">
        <f aca="false">IF(Q$3=0,0,(1/(Q$4*SQRT(2*3.141592)))*EXP(-(($A17-Q$3)^2)/(2*Q$4^2))*($B$55*Q$5/100)*($A18-$A17))</f>
        <v>1.57831425463698E-030</v>
      </c>
      <c r="Q17" s="72" t="n">
        <f aca="false">IF(R$3=0,0,(1/(R$4*SQRT(2*3.141592)))*EXP(-(($A17-R$3)^2)/(2*R$4^2))*($B$55*R$5/100)*($A18-$A17))</f>
        <v>0</v>
      </c>
      <c r="R17" s="77" t="n">
        <f aca="false">IF(S$3=0,0,(1/(S$4*SQRT(2*3.141592)))*EXP(-(($A17-S$3)^2)/(2*S$4^2))*($B$55*S$5/100)*($A18-$A17))</f>
        <v>0</v>
      </c>
      <c r="S17" s="72" t="n">
        <f aca="false">IF(B17=0,0,SUM(P17:R17))</f>
        <v>1.57831425463698E-030</v>
      </c>
      <c r="T17" s="76" t="n">
        <f aca="false">IF(B17=0,0,(S17*G17)/B17)</f>
        <v>5.37701897876183E-032</v>
      </c>
      <c r="U17" s="78" t="n">
        <f aca="false">IF(B17=0,0,ROUND((S17*H17)/B17,0))</f>
        <v>0</v>
      </c>
    </row>
    <row r="18" customFormat="false" ht="12.75" hidden="false" customHeight="false" outlineLevel="0" collapsed="false">
      <c r="A18" s="63" t="n">
        <v>6</v>
      </c>
      <c r="B18" s="74" t="n">
        <v>13.3985871609576</v>
      </c>
      <c r="C18" s="65" t="n">
        <v>6</v>
      </c>
      <c r="D18" s="75" t="n">
        <v>2.98493206294625</v>
      </c>
      <c r="E18" s="67" t="n">
        <v>0.285382473501853</v>
      </c>
      <c r="F18" s="67" t="n">
        <v>331.20348344731</v>
      </c>
      <c r="G18" s="68" t="n">
        <v>1.28100803126825</v>
      </c>
      <c r="H18" s="68" t="n">
        <v>8999.89870278337</v>
      </c>
      <c r="J18" s="0" t="n">
        <f aca="false">IF($A18&lt;INT($E$7),0,B18)</f>
        <v>0</v>
      </c>
      <c r="K18" s="0" t="n">
        <f aca="false">IF($A18&lt;INT($E$7),0,G18)</f>
        <v>0</v>
      </c>
      <c r="L18" s="0" t="n">
        <f aca="false">IF($A18&lt;INT($E$7),0,H18)</f>
        <v>0</v>
      </c>
      <c r="P18" s="76" t="n">
        <f aca="false">IF(Q$3=0,0,(1/(Q$4*SQRT(2*3.141592)))*EXP(-(($A18-Q$3)^2)/(2*Q$4^2))*($B$55*Q$5/100)*($A19-$A18))</f>
        <v>1.55804508543763E-025</v>
      </c>
      <c r="Q18" s="72" t="n">
        <f aca="false">IF(R$3=0,0,(1/(R$4*SQRT(2*3.141592)))*EXP(-(($A18-R$3)^2)/(2*R$4^2))*($B$55*R$5/100)*($A19-$A18))</f>
        <v>0</v>
      </c>
      <c r="R18" s="77" t="n">
        <f aca="false">IF(S$3=0,0,(1/(S$4*SQRT(2*3.141592)))*EXP(-(($A18-S$3)^2)/(2*S$4^2))*($B$55*S$5/100)*($A19-$A18))</f>
        <v>0</v>
      </c>
      <c r="S18" s="72" t="n">
        <f aca="false">IF(B18=0,0,SUM(P18:R18))</f>
        <v>1.55804508543763E-025</v>
      </c>
      <c r="T18" s="76" t="n">
        <f aca="false">IF(B18=0,0,(S18*G18)/B18)</f>
        <v>1.4896109892388E-026</v>
      </c>
      <c r="U18" s="78" t="n">
        <f aca="false">IF(B18=0,0,ROUND((S18*H18)/B18,0))</f>
        <v>0</v>
      </c>
    </row>
    <row r="19" customFormat="false" ht="12.75" hidden="false" customHeight="false" outlineLevel="0" collapsed="false">
      <c r="A19" s="63" t="n">
        <v>8</v>
      </c>
      <c r="B19" s="74" t="n">
        <v>24.8844138530959</v>
      </c>
      <c r="C19" s="65" t="n">
        <v>8</v>
      </c>
      <c r="D19" s="75" t="n">
        <v>10.7457554266065</v>
      </c>
      <c r="E19" s="67" t="n">
        <v>2.2205140831368</v>
      </c>
      <c r="F19" s="67" t="n">
        <v>2577.03982432525</v>
      </c>
      <c r="G19" s="68" t="n">
        <v>5.14214117274524</v>
      </c>
      <c r="H19" s="68" t="n">
        <v>36126.8224246036</v>
      </c>
      <c r="J19" s="0" t="n">
        <f aca="false">IF($A19&lt;INT($E$7),0,B19)</f>
        <v>0</v>
      </c>
      <c r="K19" s="0" t="n">
        <f aca="false">IF($A19&lt;INT($E$7),0,G19)</f>
        <v>0</v>
      </c>
      <c r="L19" s="0" t="n">
        <f aca="false">IF($A19&lt;INT($E$7),0,H19)</f>
        <v>0</v>
      </c>
      <c r="P19" s="76" t="n">
        <f aca="false">IF(Q$3=0,0,(1/(Q$4*SQRT(2*3.141592)))*EXP(-(($A19-Q$3)^2)/(2*Q$4^2))*($B$55*Q$5/100)*($A20-$A19))</f>
        <v>5.65811904668071E-021</v>
      </c>
      <c r="Q19" s="72" t="n">
        <f aca="false">IF(R$3=0,0,(1/(R$4*SQRT(2*3.141592)))*EXP(-(($A19-R$3)^2)/(2*R$4^2))*($B$55*R$5/100)*($A20-$A19))</f>
        <v>0</v>
      </c>
      <c r="R19" s="77" t="n">
        <f aca="false">IF(S$3=0,0,(1/(S$4*SQRT(2*3.141592)))*EXP(-(($A19-S$3)^2)/(2*S$4^2))*($B$55*S$5/100)*($A20-$A19))</f>
        <v>0</v>
      </c>
      <c r="S19" s="72" t="n">
        <f aca="false">IF(B19=0,0,SUM(P19:R19))</f>
        <v>5.65811904668071E-021</v>
      </c>
      <c r="T19" s="76" t="n">
        <f aca="false">IF(B19=0,0,(S19*G19)/B19)</f>
        <v>1.16919960751301E-021</v>
      </c>
      <c r="U19" s="78" t="n">
        <f aca="false">IF(B19=0,0,ROUND((S19*H19)/B19,0))</f>
        <v>0</v>
      </c>
    </row>
    <row r="20" customFormat="false" ht="12.75" hidden="false" customHeight="false" outlineLevel="0" collapsed="false">
      <c r="A20" s="63" t="n">
        <v>10</v>
      </c>
      <c r="B20" s="74" t="n">
        <v>19.0589989228869</v>
      </c>
      <c r="C20" s="65" t="n">
        <v>10</v>
      </c>
      <c r="D20" s="75" t="n">
        <v>8.95479618883874</v>
      </c>
      <c r="E20" s="67" t="n">
        <v>3.42408096386968</v>
      </c>
      <c r="F20" s="67" t="n">
        <v>3973.8514034286</v>
      </c>
      <c r="G20" s="68" t="n">
        <v>7.28766507088226</v>
      </c>
      <c r="H20" s="68" t="n">
        <v>51200.4966532631</v>
      </c>
      <c r="J20" s="0" t="n">
        <f aca="false">IF($A20&lt;INT($E$7),0,B20)</f>
        <v>0</v>
      </c>
      <c r="K20" s="0" t="n">
        <f aca="false">IF($A20&lt;INT($E$7),0,G20)</f>
        <v>0</v>
      </c>
      <c r="L20" s="0" t="n">
        <f aca="false">IF($A20&lt;INT($E$7),0,H20)</f>
        <v>0</v>
      </c>
      <c r="P20" s="76" t="n">
        <f aca="false">IF(Q$3=0,0,(1/(Q$4*SQRT(2*3.141592)))*EXP(-(($A20-Q$3)^2)/(2*Q$4^2))*($B$55*Q$5/100)*($A21-$A20))</f>
        <v>7.55909248333612E-017</v>
      </c>
      <c r="Q20" s="72" t="n">
        <f aca="false">IF(R$3=0,0,(1/(R$4*SQRT(2*3.141592)))*EXP(-(($A20-R$3)^2)/(2*R$4^2))*($B$55*R$5/100)*($A21-$A20))</f>
        <v>0</v>
      </c>
      <c r="R20" s="77" t="n">
        <f aca="false">IF(S$3=0,0,(1/(S$4*SQRT(2*3.141592)))*EXP(-(($A20-S$3)^2)/(2*S$4^2))*($B$55*S$5/100)*($A21-$A20))</f>
        <v>0</v>
      </c>
      <c r="S20" s="72" t="n">
        <f aca="false">IF(B20=0,0,SUM(P20:R20))</f>
        <v>7.55909248333612E-017</v>
      </c>
      <c r="T20" s="76" t="n">
        <f aca="false">IF(B20=0,0,(S20*G20)/B20)</f>
        <v>2.89040019789418E-017</v>
      </c>
      <c r="U20" s="78" t="n">
        <f aca="false">IF(B20=0,0,ROUND((S20*H20)/B20,0))</f>
        <v>0</v>
      </c>
    </row>
    <row r="21" customFormat="false" ht="12.75" hidden="false" customHeight="false" outlineLevel="0" collapsed="false">
      <c r="A21" s="63" t="n">
        <v>12</v>
      </c>
      <c r="B21" s="74" t="n">
        <v>13.9501999008767</v>
      </c>
      <c r="C21" s="65" t="n">
        <v>12</v>
      </c>
      <c r="D21" s="75" t="n">
        <v>6.80564510351745</v>
      </c>
      <c r="E21" s="67" t="n">
        <v>4.34365830671171</v>
      </c>
      <c r="F21" s="67" t="n">
        <v>5041.07608443735</v>
      </c>
      <c r="G21" s="68" t="n">
        <v>8.90362350049871</v>
      </c>
      <c r="H21" s="68" t="n">
        <v>62553.6356027968</v>
      </c>
      <c r="J21" s="0" t="n">
        <f aca="false">IF($A21&lt;INT($E$7),0,B21)</f>
        <v>0</v>
      </c>
      <c r="K21" s="0" t="n">
        <f aca="false">IF($A21&lt;INT($E$7),0,G21)</f>
        <v>0</v>
      </c>
      <c r="L21" s="0" t="n">
        <f aca="false">IF($A21&lt;INT($E$7),0,H21)</f>
        <v>0</v>
      </c>
      <c r="P21" s="76" t="n">
        <f aca="false">IF(Q$3=0,0,(1/(Q$4*SQRT(2*3.141592)))*EXP(-(($A21-Q$3)^2)/(2*Q$4^2))*($B$55*Q$5/100)*($A22-$A21))</f>
        <v>3.71511921980397E-013</v>
      </c>
      <c r="Q21" s="72" t="n">
        <f aca="false">IF(R$3=0,0,(1/(R$4*SQRT(2*3.141592)))*EXP(-(($A21-R$3)^2)/(2*R$4^2))*($B$55*R$5/100)*($A22-$A21))</f>
        <v>0</v>
      </c>
      <c r="R21" s="77" t="n">
        <f aca="false">IF(S$3=0,0,(1/(S$4*SQRT(2*3.141592)))*EXP(-(($A21-S$3)^2)/(2*S$4^2))*($B$55*S$5/100)*($A22-$A21))</f>
        <v>0</v>
      </c>
      <c r="S21" s="72" t="n">
        <f aca="false">IF(B21=0,0,SUM(P21:R21))</f>
        <v>3.71511921980397E-013</v>
      </c>
      <c r="T21" s="76" t="n">
        <f aca="false">IF(B21=0,0,(S21*G21)/B21)</f>
        <v>2.37115045143707E-013</v>
      </c>
      <c r="U21" s="78" t="n">
        <f aca="false">IF(B21=0,0,ROUND((S21*H21)/B21,0))</f>
        <v>0</v>
      </c>
    </row>
    <row r="22" customFormat="false" ht="12.75" hidden="false" customHeight="false" outlineLevel="0" collapsed="false">
      <c r="A22" s="63" t="n">
        <v>14</v>
      </c>
      <c r="B22" s="74" t="n">
        <v>21.5713288191943</v>
      </c>
      <c r="C22" s="65" t="n">
        <v>14</v>
      </c>
      <c r="D22" s="75" t="n">
        <v>25.3122238937842</v>
      </c>
      <c r="E22" s="67" t="n">
        <v>25.0559896322894</v>
      </c>
      <c r="F22" s="67" t="n">
        <v>29078.9793276498</v>
      </c>
      <c r="G22" s="68" t="n">
        <v>21.3529634344442</v>
      </c>
      <c r="H22" s="68" t="n">
        <v>150018.191317642</v>
      </c>
      <c r="J22" s="0" t="n">
        <f aca="false">IF($A22&lt;INT($E$7),0,B22)</f>
        <v>0</v>
      </c>
      <c r="K22" s="0" t="n">
        <f aca="false">IF($A22&lt;INT($E$7),0,G22)</f>
        <v>0</v>
      </c>
      <c r="L22" s="0" t="n">
        <f aca="false">IF($A22&lt;INT($E$7),0,H22)</f>
        <v>0</v>
      </c>
      <c r="P22" s="76" t="n">
        <f aca="false">IF(Q$3=0,0,(1/(Q$4*SQRT(2*3.141592)))*EXP(-(($A22-Q$3)^2)/(2*Q$4^2))*($B$55*Q$5/100)*($A23-$A22))</f>
        <v>6.7170931241665E-010</v>
      </c>
      <c r="Q22" s="72" t="n">
        <f aca="false">IF(R$3=0,0,(1/(R$4*SQRT(2*3.141592)))*EXP(-(($A22-R$3)^2)/(2*R$4^2))*($B$55*R$5/100)*($A23-$A22))</f>
        <v>0</v>
      </c>
      <c r="R22" s="77" t="n">
        <f aca="false">IF(S$3=0,0,(1/(S$4*SQRT(2*3.141592)))*EXP(-(($A22-S$3)^2)/(2*S$4^2))*($B$55*S$5/100)*($A23-$A22))</f>
        <v>0</v>
      </c>
      <c r="S22" s="72" t="n">
        <f aca="false">IF(B22=0,0,SUM(P22:R22))</f>
        <v>6.7170931241665E-010</v>
      </c>
      <c r="T22" s="76" t="n">
        <f aca="false">IF(B22=0,0,(S22*G22)/B22)</f>
        <v>6.64909635694113E-010</v>
      </c>
      <c r="U22" s="78" t="n">
        <f aca="false">IF(B22=0,0,ROUND((S22*H22)/B22,0))</f>
        <v>0</v>
      </c>
    </row>
    <row r="23" customFormat="false" ht="12.75" hidden="false" customHeight="false" outlineLevel="0" collapsed="false">
      <c r="A23" s="63" t="n">
        <v>16</v>
      </c>
      <c r="B23" s="74" t="n">
        <v>31.0741388909885</v>
      </c>
      <c r="C23" s="65" t="n">
        <v>16</v>
      </c>
      <c r="D23" s="75" t="n">
        <v>45.9679537693722</v>
      </c>
      <c r="E23" s="67" t="n">
        <v>66.7944297349217</v>
      </c>
      <c r="F23" s="67" t="n">
        <v>77518.9433731607</v>
      </c>
      <c r="G23" s="68" t="n">
        <v>45.1527470015482</v>
      </c>
      <c r="H23" s="68" t="n">
        <v>317226.855138463</v>
      </c>
      <c r="J23" s="0" t="n">
        <f aca="false">IF($A23&lt;INT($E$7),0,B23)</f>
        <v>0</v>
      </c>
      <c r="K23" s="0" t="n">
        <f aca="false">IF($A23&lt;INT($E$7),0,G23)</f>
        <v>0</v>
      </c>
      <c r="L23" s="0" t="n">
        <f aca="false">IF($A23&lt;INT($E$7),0,H23)</f>
        <v>0</v>
      </c>
      <c r="P23" s="76" t="n">
        <f aca="false">IF(Q$3=0,0,(1/(Q$4*SQRT(2*3.141592)))*EXP(-(($A23-Q$3)^2)/(2*Q$4^2))*($B$55*Q$5/100)*($A24-$A23))</f>
        <v>4.46781828991916E-007</v>
      </c>
      <c r="Q23" s="72" t="n">
        <f aca="false">IF(R$3=0,0,(1/(R$4*SQRT(2*3.141592)))*EXP(-(($A23-R$3)^2)/(2*R$4^2))*($B$55*R$5/100)*($A24-$A23))</f>
        <v>0</v>
      </c>
      <c r="R23" s="77" t="n">
        <f aca="false">IF(S$3=0,0,(1/(S$4*SQRT(2*3.141592)))*EXP(-(($A23-S$3)^2)/(2*S$4^2))*($B$55*S$5/100)*($A24-$A23))</f>
        <v>0</v>
      </c>
      <c r="S23" s="72" t="n">
        <f aca="false">IF(B23=0,0,SUM(P23:R23))</f>
        <v>4.46781828991916E-007</v>
      </c>
      <c r="T23" s="76" t="n">
        <f aca="false">IF(B23=0,0,(S23*G23)/B23)</f>
        <v>6.49203086854042E-007</v>
      </c>
      <c r="U23" s="78" t="n">
        <f aca="false">IF(B23=0,0,ROUND((S23*H23)/B23,0))</f>
        <v>0</v>
      </c>
    </row>
    <row r="24" customFormat="false" ht="12.75" hidden="false" customHeight="false" outlineLevel="0" collapsed="false">
      <c r="A24" s="63" t="n">
        <v>18</v>
      </c>
      <c r="B24" s="74" t="n">
        <v>29.5173380842707</v>
      </c>
      <c r="C24" s="65" t="n">
        <v>18</v>
      </c>
      <c r="D24" s="75" t="n">
        <v>41.5502543162118</v>
      </c>
      <c r="E24" s="67" t="n">
        <v>84.9179144568923</v>
      </c>
      <c r="F24" s="67" t="n">
        <v>98552.334802091</v>
      </c>
      <c r="G24" s="68" t="n">
        <v>60.3257629029068</v>
      </c>
      <c r="H24" s="68" t="n">
        <v>423826.972229653</v>
      </c>
      <c r="J24" s="0" t="n">
        <f aca="false">IF($A24&lt;INT($E$7),0,B24)</f>
        <v>0</v>
      </c>
      <c r="K24" s="0" t="n">
        <f aca="false">IF($A24&lt;INT($E$7),0,G24)</f>
        <v>0</v>
      </c>
      <c r="L24" s="0" t="n">
        <f aca="false">IF($A24&lt;INT($E$7),0,H24)</f>
        <v>0</v>
      </c>
      <c r="P24" s="76" t="n">
        <f aca="false">IF(Q$3=0,0,(1/(Q$4*SQRT(2*3.141592)))*EXP(-(($A24-Q$3)^2)/(2*Q$4^2))*($B$55*Q$5/100)*($A25-$A24))</f>
        <v>0.000109323909036574</v>
      </c>
      <c r="Q24" s="72" t="n">
        <f aca="false">IF(R$3=0,0,(1/(R$4*SQRT(2*3.141592)))*EXP(-(($A24-R$3)^2)/(2*R$4^2))*($B$55*R$5/100)*($A25-$A24))</f>
        <v>0</v>
      </c>
      <c r="R24" s="77" t="n">
        <f aca="false">IF(S$3=0,0,(1/(S$4*SQRT(2*3.141592)))*EXP(-(($A24-S$3)^2)/(2*S$4^2))*($B$55*S$5/100)*($A25-$A24))</f>
        <v>0</v>
      </c>
      <c r="S24" s="72" t="n">
        <f aca="false">IF(B24=0,0,SUM(P24:R24))</f>
        <v>0.000109323909036574</v>
      </c>
      <c r="T24" s="76" t="n">
        <f aca="false">IF(B24=0,0,(S24*G24)/B24)</f>
        <v>0.000223429639804605</v>
      </c>
      <c r="U24" s="78" t="n">
        <f aca="false">IF(B24=0,0,ROUND((S24*H24)/B24,0))</f>
        <v>2</v>
      </c>
    </row>
    <row r="25" customFormat="false" ht="12.75" hidden="false" customHeight="false" outlineLevel="0" collapsed="false">
      <c r="A25" s="63" t="n">
        <v>20</v>
      </c>
      <c r="B25" s="74" t="n">
        <v>19.4424143592293</v>
      </c>
      <c r="C25" s="65" t="n">
        <v>20</v>
      </c>
      <c r="D25" s="75" t="n">
        <v>13.1337010769635</v>
      </c>
      <c r="E25" s="67" t="n">
        <v>36.4848983994659</v>
      </c>
      <c r="F25" s="67" t="n">
        <v>42342.9136864842</v>
      </c>
      <c r="G25" s="68" t="n">
        <v>54.0102525845517</v>
      </c>
      <c r="H25" s="68" t="n">
        <v>379456.482947625</v>
      </c>
      <c r="J25" s="0" t="n">
        <f aca="false">IF($A25&lt;INT($E$7),0,B25)</f>
        <v>0</v>
      </c>
      <c r="K25" s="0" t="n">
        <f aca="false">IF($A25&lt;INT($E$7),0,G25)</f>
        <v>0</v>
      </c>
      <c r="L25" s="0" t="n">
        <f aca="false">IF($A25&lt;INT($E$7),0,H25)</f>
        <v>0</v>
      </c>
      <c r="P25" s="76" t="n">
        <f aca="false">IF(Q$3=0,0,(1/(Q$4*SQRT(2*3.141592)))*EXP(-(($A25-Q$3)^2)/(2*Q$4^2))*($B$55*Q$5/100)*($A26-$A25))</f>
        <v>0.00984102467403163</v>
      </c>
      <c r="Q25" s="72" t="n">
        <f aca="false">IF(R$3=0,0,(1/(R$4*SQRT(2*3.141592)))*EXP(-(($A25-R$3)^2)/(2*R$4^2))*($B$55*R$5/100)*($A26-$A25))</f>
        <v>0</v>
      </c>
      <c r="R25" s="77" t="n">
        <f aca="false">IF(S$3=0,0,(1/(S$4*SQRT(2*3.141592)))*EXP(-(($A25-S$3)^2)/(2*S$4^2))*($B$55*S$5/100)*($A26-$A25))</f>
        <v>0</v>
      </c>
      <c r="S25" s="72" t="n">
        <f aca="false">IF(B25=0,0,SUM(P25:R25))</f>
        <v>0.00984102467403163</v>
      </c>
      <c r="T25" s="76" t="n">
        <f aca="false">IF(B25=0,0,(S25*G25)/B25)</f>
        <v>0.0273379745187328</v>
      </c>
      <c r="U25" s="78" t="n">
        <f aca="false">IF(B25=0,0,ROUND((S25*H25)/B25,0))</f>
        <v>192</v>
      </c>
    </row>
    <row r="26" customFormat="false" ht="12.75" hidden="false" customHeight="false" outlineLevel="0" collapsed="false">
      <c r="A26" s="63" t="n">
        <v>22</v>
      </c>
      <c r="B26" s="74" t="n">
        <v>10.7591628994366</v>
      </c>
      <c r="C26" s="65" t="n">
        <v>22</v>
      </c>
      <c r="D26" s="75" t="n">
        <v>3.8207130405712</v>
      </c>
      <c r="E26" s="67" t="n">
        <v>14.0292688709879</v>
      </c>
      <c r="F26" s="67" t="n">
        <v>16281.8082809137</v>
      </c>
      <c r="G26" s="68" t="n">
        <v>39.5065495733716</v>
      </c>
      <c r="H26" s="68" t="n">
        <v>277558.715931563</v>
      </c>
      <c r="J26" s="0" t="n">
        <f aca="false">IF($A26&lt;INT($E$7),0,B26)</f>
        <v>0</v>
      </c>
      <c r="K26" s="0" t="n">
        <f aca="false">IF($A26&lt;INT($E$7),0,G26)</f>
        <v>0</v>
      </c>
      <c r="L26" s="0" t="n">
        <f aca="false">IF($A26&lt;INT($E$7),0,H26)</f>
        <v>0</v>
      </c>
      <c r="P26" s="76" t="n">
        <f aca="false">IF(Q$3=0,0,(1/(Q$4*SQRT(2*3.141592)))*EXP(-(($A26-Q$3)^2)/(2*Q$4^2))*($B$55*Q$5/100)*($A27-$A26))</f>
        <v>0.3258899798172</v>
      </c>
      <c r="Q26" s="72" t="n">
        <f aca="false">IF(R$3=0,0,(1/(R$4*SQRT(2*3.141592)))*EXP(-(($A26-R$3)^2)/(2*R$4^2))*($B$55*R$5/100)*($A27-$A26))</f>
        <v>0</v>
      </c>
      <c r="R26" s="77" t="n">
        <f aca="false">IF(S$3=0,0,(1/(S$4*SQRT(2*3.141592)))*EXP(-(($A26-S$3)^2)/(2*S$4^2))*($B$55*S$5/100)*($A27-$A26))</f>
        <v>0</v>
      </c>
      <c r="S26" s="72" t="n">
        <f aca="false">IF(B26=0,0,SUM(P26:R26))</f>
        <v>0.3258899798172</v>
      </c>
      <c r="T26" s="76" t="n">
        <f aca="false">IF(B26=0,0,(S26*G26)/B26)</f>
        <v>1.19663479059207</v>
      </c>
      <c r="U26" s="78" t="n">
        <f aca="false">IF(B26=0,0,ROUND((S26*H26)/B26,0))</f>
        <v>8407</v>
      </c>
    </row>
    <row r="27" customFormat="false" ht="12.75" hidden="false" customHeight="false" outlineLevel="0" collapsed="false">
      <c r="A27" s="63" t="n">
        <v>24</v>
      </c>
      <c r="B27" s="74" t="n">
        <v>10.2852302258263</v>
      </c>
      <c r="C27" s="65" t="n">
        <v>24</v>
      </c>
      <c r="D27" s="75" t="n">
        <v>4.17890488812475</v>
      </c>
      <c r="E27" s="67" t="n">
        <v>19.8156544968902</v>
      </c>
      <c r="F27" s="67" t="n">
        <v>22997.2559829109</v>
      </c>
      <c r="G27" s="68" t="n">
        <v>48.770808150028</v>
      </c>
      <c r="H27" s="68" t="n">
        <v>342646.043029547</v>
      </c>
      <c r="J27" s="0" t="n">
        <f aca="false">IF($A27&lt;INT($E$7),0,B27)</f>
        <v>0</v>
      </c>
      <c r="K27" s="0" t="n">
        <f aca="false">IF($A27&lt;INT($E$7),0,G27)</f>
        <v>0</v>
      </c>
      <c r="L27" s="0" t="n">
        <f aca="false">IF($A27&lt;INT($E$7),0,H27)</f>
        <v>0</v>
      </c>
      <c r="P27" s="76" t="n">
        <f aca="false">IF(Q$3=0,0,(1/(Q$4*SQRT(2*3.141592)))*EXP(-(($A27-Q$3)^2)/(2*Q$4^2))*($B$55*Q$5/100)*($A28-$A27))</f>
        <v>3.97015271097682</v>
      </c>
      <c r="Q27" s="72" t="n">
        <f aca="false">IF(R$3=0,0,(1/(R$4*SQRT(2*3.141592)))*EXP(-(($A27-R$3)^2)/(2*R$4^2))*($B$55*R$5/100)*($A28-$A27))</f>
        <v>0</v>
      </c>
      <c r="R27" s="77" t="n">
        <f aca="false">IF(S$3=0,0,(1/(S$4*SQRT(2*3.141592)))*EXP(-(($A27-S$3)^2)/(2*S$4^2))*($B$55*S$5/100)*($A28-$A27))</f>
        <v>0</v>
      </c>
      <c r="S27" s="72" t="n">
        <f aca="false">IF(B27=0,0,SUM(P27:R27))</f>
        <v>3.97015271097682</v>
      </c>
      <c r="T27" s="76" t="n">
        <f aca="false">IF(B27=0,0,(S27*G27)/B27)</f>
        <v>18.8257872640676</v>
      </c>
      <c r="U27" s="78" t="n">
        <f aca="false">IF(B27=0,0,ROUND((S27*H27)/B27,0))</f>
        <v>132263</v>
      </c>
    </row>
    <row r="28" customFormat="false" ht="12.75" hidden="false" customHeight="false" outlineLevel="0" collapsed="false">
      <c r="A28" s="63" t="n">
        <v>26</v>
      </c>
      <c r="B28" s="74" t="n">
        <v>11.526032776255</v>
      </c>
      <c r="C28" s="65" t="n">
        <v>26</v>
      </c>
      <c r="D28" s="75" t="n">
        <v>6.20865869092819</v>
      </c>
      <c r="E28" s="67" t="n">
        <v>37.2775647329474</v>
      </c>
      <c r="F28" s="67" t="n">
        <v>43262.8505264694</v>
      </c>
      <c r="G28" s="68" t="n">
        <v>69.2037450148003</v>
      </c>
      <c r="H28" s="68" t="n">
        <v>486200.460718292</v>
      </c>
      <c r="J28" s="0" t="n">
        <f aca="false">IF($A28&lt;INT($E$7),0,B28)</f>
        <v>11.526032776255</v>
      </c>
      <c r="K28" s="0" t="n">
        <f aca="false">IF($A28&lt;INT($E$7),0,G28)</f>
        <v>69.2037450148003</v>
      </c>
      <c r="L28" s="0" t="n">
        <f aca="false">IF($A28&lt;INT($E$7),0,H28)</f>
        <v>486200.460718292</v>
      </c>
      <c r="P28" s="76" t="n">
        <f aca="false">IF(Q$3=0,0,(1/(Q$4*SQRT(2*3.141592)))*EXP(-(($A28-Q$3)^2)/(2*Q$4^2))*($B$55*Q$5/100)*($A29-$A28))</f>
        <v>17.7929900123578</v>
      </c>
      <c r="Q28" s="72" t="n">
        <f aca="false">IF(R$3=0,0,(1/(R$4*SQRT(2*3.141592)))*EXP(-(($A28-R$3)^2)/(2*R$4^2))*($B$55*R$5/100)*($A29-$A28))</f>
        <v>0</v>
      </c>
      <c r="R28" s="77" t="n">
        <f aca="false">IF(S$3=0,0,(1/(S$4*SQRT(2*3.141592)))*EXP(-(($A28-S$3)^2)/(2*S$4^2))*($B$55*S$5/100)*($A29-$A28))</f>
        <v>0</v>
      </c>
      <c r="S28" s="72" t="n">
        <f aca="false">IF(B28=0,0,SUM(P28:R28))</f>
        <v>17.7929900123578</v>
      </c>
      <c r="T28" s="76" t="n">
        <f aca="false">IF(B28=0,0,(S28*G28)/B28)</f>
        <v>106.831341517856</v>
      </c>
      <c r="U28" s="78" t="n">
        <f aca="false">IF(B28=0,0,ROUND((S28*H28)/B28,0))</f>
        <v>750558</v>
      </c>
    </row>
    <row r="29" customFormat="false" ht="12.75" hidden="false" customHeight="false" outlineLevel="0" collapsed="false">
      <c r="A29" s="63" t="n">
        <v>28</v>
      </c>
      <c r="B29" s="74" t="n">
        <v>13.4073204967531</v>
      </c>
      <c r="C29" s="65" t="n">
        <v>28</v>
      </c>
      <c r="D29" s="75" t="n">
        <v>12.1785228168207</v>
      </c>
      <c r="E29" s="67" t="n">
        <v>91.0374322554994</v>
      </c>
      <c r="F29" s="67" t="n">
        <v>105654.402378442</v>
      </c>
      <c r="G29" s="68" t="n">
        <v>100.22299500602</v>
      </c>
      <c r="H29" s="68" t="n">
        <v>704130.482188107</v>
      </c>
      <c r="J29" s="0" t="n">
        <f aca="false">IF($A29&lt;INT($E$7),0,B29)</f>
        <v>13.4073204967531</v>
      </c>
      <c r="K29" s="0" t="n">
        <f aca="false">IF($A29&lt;INT($E$7),0,G29)</f>
        <v>100.22299500602</v>
      </c>
      <c r="L29" s="0" t="n">
        <f aca="false">IF($A29&lt;INT($E$7),0,H29)</f>
        <v>704130.482188107</v>
      </c>
      <c r="P29" s="76" t="n">
        <f aca="false">IF(Q$3=0,0,(1/(Q$4*SQRT(2*3.141592)))*EXP(-(($A29-Q$3)^2)/(2*Q$4^2))*($B$55*Q$5/100)*($A30-$A29))</f>
        <v>29.3356811027293</v>
      </c>
      <c r="Q29" s="72" t="n">
        <f aca="false">IF(R$3=0,0,(1/(R$4*SQRT(2*3.141592)))*EXP(-(($A29-R$3)^2)/(2*R$4^2))*($B$55*R$5/100)*($A30-$A29))</f>
        <v>0</v>
      </c>
      <c r="R29" s="77" t="n">
        <f aca="false">IF(S$3=0,0,(1/(S$4*SQRT(2*3.141592)))*EXP(-(($A29-S$3)^2)/(2*S$4^2))*($B$55*S$5/100)*($A30-$A29))</f>
        <v>0</v>
      </c>
      <c r="S29" s="72" t="n">
        <f aca="false">IF(B29=0,0,SUM(P29:R29))</f>
        <v>29.3356811027293</v>
      </c>
      <c r="T29" s="76" t="n">
        <f aca="false">IF(B29=0,0,(S29*G29)/B29)</f>
        <v>219.29138050881</v>
      </c>
      <c r="U29" s="78" t="n">
        <f aca="false">IF(B29=0,0,ROUND((S29*H29)/B29,0))</f>
        <v>1540662</v>
      </c>
    </row>
    <row r="30" customFormat="false" ht="12.75" hidden="false" customHeight="false" outlineLevel="0" collapsed="false">
      <c r="A30" s="63" t="n">
        <v>30</v>
      </c>
      <c r="B30" s="74" t="n">
        <v>11.6249841116524</v>
      </c>
      <c r="C30" s="65" t="n">
        <v>30</v>
      </c>
      <c r="D30" s="75" t="n">
        <v>13.1337010769635</v>
      </c>
      <c r="E30" s="67" t="n">
        <v>120.458717894317</v>
      </c>
      <c r="F30" s="67" t="n">
        <v>139799.569639428</v>
      </c>
      <c r="G30" s="68" t="n">
        <v>106.621178099419</v>
      </c>
      <c r="H30" s="68" t="n">
        <v>749081.800460046</v>
      </c>
      <c r="J30" s="0" t="n">
        <f aca="false">IF($A30&lt;INT($E$7),0,B30)</f>
        <v>11.6249841116524</v>
      </c>
      <c r="K30" s="0" t="n">
        <f aca="false">IF($A30&lt;INT($E$7),0,G30)</f>
        <v>106.621178099419</v>
      </c>
      <c r="L30" s="0" t="n">
        <f aca="false">IF($A30&lt;INT($E$7),0,H30)</f>
        <v>749081.800460046</v>
      </c>
      <c r="P30" s="76" t="n">
        <f aca="false">IF(Q$3=0,0,(1/(Q$4*SQRT(2*3.141592)))*EXP(-(($A30-Q$3)^2)/(2*Q$4^2))*($B$55*Q$5/100)*($A31-$A30))</f>
        <v>17.7929900123578</v>
      </c>
      <c r="Q30" s="72" t="n">
        <f aca="false">IF(R$3=0,0,(1/(R$4*SQRT(2*3.141592)))*EXP(-(($A30-R$3)^2)/(2*R$4^2))*($B$55*R$5/100)*($A31-$A30))</f>
        <v>0</v>
      </c>
      <c r="R30" s="77" t="n">
        <f aca="false">IF(S$3=0,0,(1/(S$4*SQRT(2*3.141592)))*EXP(-(($A30-S$3)^2)/(2*S$4^2))*($B$55*S$5/100)*($A31-$A30))</f>
        <v>0</v>
      </c>
      <c r="S30" s="72" t="n">
        <f aca="false">IF(B30=0,0,SUM(P30:R30))</f>
        <v>17.7929900123578</v>
      </c>
      <c r="T30" s="76" t="n">
        <f aca="false">IF(B30=0,0,(S30*G30)/B30)</f>
        <v>163.192443001036</v>
      </c>
      <c r="U30" s="78" t="n">
        <f aca="false">IF(B30=0,0,ROUND((S30*H30)/B30,0))</f>
        <v>1146531</v>
      </c>
    </row>
    <row r="31" customFormat="false" ht="12.75" hidden="false" customHeight="false" outlineLevel="0" collapsed="false">
      <c r="A31" s="63" t="n">
        <v>32</v>
      </c>
      <c r="B31" s="74" t="n">
        <v>8.08076447244066</v>
      </c>
      <c r="C31" s="65" t="n">
        <v>32</v>
      </c>
      <c r="D31" s="75" t="n">
        <v>11.4621391217136</v>
      </c>
      <c r="E31" s="67" t="n">
        <v>127.34654353673</v>
      </c>
      <c r="F31" s="67" t="n">
        <v>147793.304566988</v>
      </c>
      <c r="G31" s="68" t="n">
        <v>89.7788286961468</v>
      </c>
      <c r="H31" s="68" t="n">
        <v>630753.55048314</v>
      </c>
      <c r="J31" s="0" t="n">
        <f aca="false">IF($A31&lt;INT($E$7),0,B31)</f>
        <v>8.08076447244066</v>
      </c>
      <c r="K31" s="0" t="n">
        <f aca="false">IF($A31&lt;INT($E$7),0,G31)</f>
        <v>89.7788286961468</v>
      </c>
      <c r="L31" s="0" t="n">
        <f aca="false">IF($A31&lt;INT($E$7),0,H31)</f>
        <v>630753.55048314</v>
      </c>
      <c r="P31" s="76" t="n">
        <f aca="false">IF(Q$3=0,0,(1/(Q$4*SQRT(2*3.141592)))*EXP(-(($A31-Q$3)^2)/(2*Q$4^2))*($B$55*Q$5/100)*($A32-$A31))</f>
        <v>3.97015271097682</v>
      </c>
      <c r="Q31" s="72" t="n">
        <f aca="false">IF(R$3=0,0,(1/(R$4*SQRT(2*3.141592)))*EXP(-(($A31-R$3)^2)/(2*R$4^2))*($B$55*R$5/100)*($A32-$A31))</f>
        <v>0</v>
      </c>
      <c r="R31" s="77" t="n">
        <f aca="false">IF(S$3=0,0,(1/(S$4*SQRT(2*3.141592)))*EXP(-(($A31-S$3)^2)/(2*S$4^2))*($B$55*S$5/100)*($A32-$A31))</f>
        <v>0</v>
      </c>
      <c r="S31" s="72" t="n">
        <f aca="false">IF(B31=0,0,SUM(P31:R31))</f>
        <v>3.97015271097682</v>
      </c>
      <c r="T31" s="76" t="n">
        <f aca="false">IF(B31=0,0,(S31*G31)/B31)</f>
        <v>44.1091509784686</v>
      </c>
      <c r="U31" s="78" t="n">
        <f aca="false">IF(B31=0,0,ROUND((S31*H31)/B31,0))</f>
        <v>309895</v>
      </c>
    </row>
    <row r="32" customFormat="false" ht="12.75" hidden="false" customHeight="false" outlineLevel="0" collapsed="false">
      <c r="A32" s="63" t="n">
        <v>34</v>
      </c>
      <c r="B32" s="74" t="n">
        <v>3.99973278176512</v>
      </c>
      <c r="C32" s="65" t="n">
        <v>34</v>
      </c>
      <c r="D32" s="75" t="n">
        <v>9.67117988394584</v>
      </c>
      <c r="E32" s="67" t="n">
        <v>128.69751230442</v>
      </c>
      <c r="F32" s="67" t="n">
        <v>149361.184880018</v>
      </c>
      <c r="G32" s="68" t="n">
        <v>53.2257351298061</v>
      </c>
      <c r="H32" s="68" t="n">
        <v>373944.747305901</v>
      </c>
      <c r="J32" s="0" t="n">
        <f aca="false">IF($A32&lt;INT($E$7),0,B32)</f>
        <v>3.99973278176512</v>
      </c>
      <c r="K32" s="0" t="n">
        <f aca="false">IF($A32&lt;INT($E$7),0,G32)</f>
        <v>53.2257351298061</v>
      </c>
      <c r="L32" s="0" t="n">
        <f aca="false">IF($A32&lt;INT($E$7),0,H32)</f>
        <v>373944.747305901</v>
      </c>
      <c r="P32" s="76" t="n">
        <f aca="false">IF(Q$3=0,0,(1/(Q$4*SQRT(2*3.141592)))*EXP(-(($A32-Q$3)^2)/(2*Q$4^2))*($B$55*Q$5/100)*($A33-$A32))</f>
        <v>0.3258899798172</v>
      </c>
      <c r="Q32" s="72" t="n">
        <f aca="false">IF(R$3=0,0,(1/(R$4*SQRT(2*3.141592)))*EXP(-(($A32-R$3)^2)/(2*R$4^2))*($B$55*R$5/100)*($A33-$A32))</f>
        <v>0</v>
      </c>
      <c r="R32" s="77" t="n">
        <f aca="false">IF(S$3=0,0,(1/(S$4*SQRT(2*3.141592)))*EXP(-(($A32-S$3)^2)/(2*S$4^2))*($B$55*S$5/100)*($A33-$A32))</f>
        <v>0</v>
      </c>
      <c r="S32" s="72" t="n">
        <f aca="false">IF(B32=0,0,SUM(P32:R32))</f>
        <v>0.3258899798172</v>
      </c>
      <c r="T32" s="76" t="n">
        <f aca="false">IF(B32=0,0,(S32*G32)/B32)</f>
        <v>4.33672314967834</v>
      </c>
      <c r="U32" s="78" t="n">
        <f aca="false">IF(B32=0,0,ROUND((S32*H32)/B32,0))</f>
        <v>30468</v>
      </c>
    </row>
    <row r="33" customFormat="false" ht="12.75" hidden="false" customHeight="false" outlineLevel="0" collapsed="false">
      <c r="A33" s="63" t="n">
        <v>36</v>
      </c>
      <c r="B33" s="74" t="n">
        <v>1.32635204115297</v>
      </c>
      <c r="C33" s="65" t="n">
        <v>36</v>
      </c>
      <c r="D33" s="75" t="n">
        <v>3.3431239104998</v>
      </c>
      <c r="E33" s="67" t="n">
        <v>52.7540998962806</v>
      </c>
      <c r="F33" s="67" t="n">
        <v>61224.2981756274</v>
      </c>
      <c r="G33" s="68" t="n">
        <v>20.929678333747</v>
      </c>
      <c r="H33" s="68" t="n">
        <v>147044.34342935</v>
      </c>
      <c r="J33" s="0" t="n">
        <f aca="false">IF($A33&lt;INT($E$7),0,B33)</f>
        <v>1.32635204115297</v>
      </c>
      <c r="K33" s="0" t="n">
        <f aca="false">IF($A33&lt;INT($E$7),0,G33)</f>
        <v>20.929678333747</v>
      </c>
      <c r="L33" s="0" t="n">
        <f aca="false">IF($A33&lt;INT($E$7),0,H33)</f>
        <v>147044.34342935</v>
      </c>
      <c r="P33" s="76" t="n">
        <f aca="false">IF(Q$3=0,0,(1/(Q$4*SQRT(2*3.141592)))*EXP(-(($A33-Q$3)^2)/(2*Q$4^2))*($B$55*Q$5/100)*($A34-$A33))</f>
        <v>0.00984102467403163</v>
      </c>
      <c r="Q33" s="72" t="n">
        <f aca="false">IF(R$3=0,0,(1/(R$4*SQRT(2*3.141592)))*EXP(-(($A33-R$3)^2)/(2*R$4^2))*($B$55*R$5/100)*($A34-$A33))</f>
        <v>0</v>
      </c>
      <c r="R33" s="77" t="n">
        <f aca="false">IF(S$3=0,0,(1/(S$4*SQRT(2*3.141592)))*EXP(-(($A33-S$3)^2)/(2*S$4^2))*($B$55*S$5/100)*($A34-$A33))</f>
        <v>0</v>
      </c>
      <c r="S33" s="72" t="n">
        <f aca="false">IF(B33=0,0,SUM(P33:R33))</f>
        <v>0.00984102467403163</v>
      </c>
      <c r="T33" s="76" t="n">
        <f aca="false">IF(B33=0,0,(S33*G33)/B33)</f>
        <v>0.155290205398942</v>
      </c>
      <c r="U33" s="78" t="n">
        <f aca="false">IF(B33=0,0,ROUND((S33*H33)/B33,0))</f>
        <v>1091</v>
      </c>
    </row>
    <row r="34" customFormat="false" ht="12.75" hidden="false" customHeight="false" outlineLevel="0" collapsed="false">
      <c r="A34" s="63" t="n">
        <v>38</v>
      </c>
      <c r="B34" s="74" t="n">
        <v>0.365171553802466</v>
      </c>
      <c r="C34" s="65" t="n">
        <v>38</v>
      </c>
      <c r="D34" s="75" t="n">
        <v>1.4327673902142</v>
      </c>
      <c r="E34" s="67" t="n">
        <v>26.570223739802</v>
      </c>
      <c r="F34" s="67" t="n">
        <v>30836.3388634646</v>
      </c>
      <c r="G34" s="68" t="n">
        <v>6.77199240728959</v>
      </c>
      <c r="H34" s="68" t="n">
        <v>47577.5671923652</v>
      </c>
      <c r="J34" s="0" t="n">
        <f aca="false">IF($A34&lt;INT($E$7),0,B34)</f>
        <v>0.365171553802466</v>
      </c>
      <c r="K34" s="0" t="n">
        <f aca="false">IF($A34&lt;INT($E$7),0,G34)</f>
        <v>6.77199240728959</v>
      </c>
      <c r="L34" s="0" t="n">
        <f aca="false">IF($A34&lt;INT($E$7),0,H34)</f>
        <v>47577.5671923652</v>
      </c>
      <c r="P34" s="76" t="n">
        <f aca="false">IF(Q$3=0,0,(1/(Q$4*SQRT(2*3.141592)))*EXP(-(($A34-Q$3)^2)/(2*Q$4^2))*($B$55*Q$5/100)*($A35-$A34))</f>
        <v>0.000109323909036574</v>
      </c>
      <c r="Q34" s="72" t="n">
        <f aca="false">IF(R$3=0,0,(1/(R$4*SQRT(2*3.141592)))*EXP(-(($A34-R$3)^2)/(2*R$4^2))*($B$55*R$5/100)*($A35-$A34))</f>
        <v>0</v>
      </c>
      <c r="R34" s="77" t="n">
        <f aca="false">IF(S$3=0,0,(1/(S$4*SQRT(2*3.141592)))*EXP(-(($A34-S$3)^2)/(2*S$4^2))*($B$55*S$5/100)*($A35-$A34))</f>
        <v>0</v>
      </c>
      <c r="S34" s="72" t="n">
        <f aca="false">IF(B34=0,0,SUM(P34:R34))</f>
        <v>0.000109323909036574</v>
      </c>
      <c r="T34" s="76" t="n">
        <f aca="false">IF(B34=0,0,(S34*G34)/B34)</f>
        <v>0.0020273777467655</v>
      </c>
      <c r="U34" s="78" t="n">
        <f aca="false">IF(B34=0,0,ROUND((S34*H34)/B34,0))</f>
        <v>14</v>
      </c>
    </row>
    <row r="35" customFormat="false" ht="12.75" hidden="false" customHeight="false" outlineLevel="0" collapsed="false">
      <c r="A35" s="63" t="n">
        <v>40</v>
      </c>
      <c r="B35" s="74" t="n">
        <v>0.0866201098966008</v>
      </c>
      <c r="C35" s="65" t="n">
        <v>40</v>
      </c>
      <c r="D35" s="75" t="n">
        <v>0.2387945650357</v>
      </c>
      <c r="E35" s="67" t="n">
        <v>5.16240950235055</v>
      </c>
      <c r="F35" s="67" t="n">
        <v>5991.28597204795</v>
      </c>
      <c r="G35" s="68" t="n">
        <v>1.87260743709979</v>
      </c>
      <c r="H35" s="68" t="n">
        <v>13156.2619691709</v>
      </c>
      <c r="J35" s="0" t="n">
        <f aca="false">IF($A35&lt;INT($E$7),0,B35)</f>
        <v>0.0866201098966008</v>
      </c>
      <c r="K35" s="0" t="n">
        <f aca="false">IF($A35&lt;INT($E$7),0,G35)</f>
        <v>1.87260743709979</v>
      </c>
      <c r="L35" s="0" t="n">
        <f aca="false">IF($A35&lt;INT($E$7),0,H35)</f>
        <v>13156.2619691709</v>
      </c>
      <c r="P35" s="76" t="n">
        <f aca="false">IF(Q$3=0,0,(1/(Q$4*SQRT(2*3.141592)))*EXP(-(($A35-Q$3)^2)/(2*Q$4^2))*($B$55*Q$5/100)*($A36-$A35))</f>
        <v>4.46781828991916E-007</v>
      </c>
      <c r="Q35" s="72" t="n">
        <f aca="false">IF(R$3=0,0,(1/(R$4*SQRT(2*3.141592)))*EXP(-(($A35-R$3)^2)/(2*R$4^2))*($B$55*R$5/100)*($A36-$A35))</f>
        <v>0</v>
      </c>
      <c r="R35" s="77" t="n">
        <f aca="false">IF(S$3=0,0,(1/(S$4*SQRT(2*3.141592)))*EXP(-(($A35-S$3)^2)/(2*S$4^2))*($B$55*S$5/100)*($A36-$A35))</f>
        <v>0</v>
      </c>
      <c r="S35" s="72" t="n">
        <f aca="false">IF(B35=0,0,SUM(P35:R35))</f>
        <v>4.46781828991916E-007</v>
      </c>
      <c r="T35" s="76" t="n">
        <f aca="false">IF(B35=0,0,(S35*G35)/B35)</f>
        <v>9.65880759941336E-006</v>
      </c>
      <c r="U35" s="78" t="n">
        <f aca="false">IF(B35=0,0,ROUND((S35*H35)/B35,0))</f>
        <v>0</v>
      </c>
    </row>
    <row r="36" customFormat="false" ht="12.75" hidden="false" customHeight="false" outlineLevel="0" collapsed="false">
      <c r="A36" s="63" t="n">
        <v>42</v>
      </c>
      <c r="B36" s="74" t="n">
        <v>0.031516602337452</v>
      </c>
      <c r="C36" s="65" t="n">
        <v>42</v>
      </c>
      <c r="D36" s="75" t="n">
        <v>0.11939728251785</v>
      </c>
      <c r="E36" s="67" t="n">
        <v>2.98715586532802</v>
      </c>
      <c r="F36" s="67" t="n">
        <v>3466.77361106509</v>
      </c>
      <c r="G36" s="68" t="n">
        <v>0.78850206254448</v>
      </c>
      <c r="H36" s="68" t="n">
        <v>5539.73005369087</v>
      </c>
      <c r="J36" s="0" t="n">
        <f aca="false">IF($A36&lt;INT($E$7),0,B36)</f>
        <v>0.031516602337452</v>
      </c>
      <c r="K36" s="0" t="n">
        <f aca="false">IF($A36&lt;INT($E$7),0,G36)</f>
        <v>0.78850206254448</v>
      </c>
      <c r="L36" s="0" t="n">
        <f aca="false">IF($A36&lt;INT($E$7),0,H36)</f>
        <v>5539.73005369087</v>
      </c>
      <c r="P36" s="76" t="n">
        <f aca="false">IF(Q$3=0,0,(1/(Q$4*SQRT(2*3.141592)))*EXP(-(($A36-Q$3)^2)/(2*Q$4^2))*($B$55*Q$5/100)*($A37-$A36))</f>
        <v>6.7170931241665E-010</v>
      </c>
      <c r="Q36" s="72" t="n">
        <f aca="false">IF(R$3=0,0,(1/(R$4*SQRT(2*3.141592)))*EXP(-(($A36-R$3)^2)/(2*R$4^2))*($B$55*R$5/100)*($A37-$A36))</f>
        <v>0</v>
      </c>
      <c r="R36" s="77" t="n">
        <f aca="false">IF(S$3=0,0,(1/(S$4*SQRT(2*3.141592)))*EXP(-(($A36-S$3)^2)/(2*S$4^2))*($B$55*S$5/100)*($A37-$A36))</f>
        <v>0</v>
      </c>
      <c r="S36" s="72" t="n">
        <f aca="false">IF(B36=0,0,SUM(P36:R36))</f>
        <v>6.7170931241665E-010</v>
      </c>
      <c r="T36" s="76" t="n">
        <f aca="false">IF(B36=0,0,(S36*G36)/B36)</f>
        <v>1.68052435538546E-008</v>
      </c>
      <c r="U36" s="78" t="n">
        <f aca="false">IF(B36=0,0,ROUND((S36*H36)/B36,0))</f>
        <v>0</v>
      </c>
    </row>
    <row r="37" customFormat="false" ht="12.75" hidden="false" customHeight="false" outlineLevel="0" collapsed="false">
      <c r="A37" s="63" t="n">
        <v>44</v>
      </c>
      <c r="B37" s="74" t="n">
        <v>0</v>
      </c>
      <c r="C37" s="65" t="n">
        <v>44</v>
      </c>
      <c r="D37" s="75" t="n">
        <v>0</v>
      </c>
      <c r="E37" s="67" t="n">
        <v>0</v>
      </c>
      <c r="F37" s="67" t="n">
        <v>0</v>
      </c>
      <c r="G37" s="68" t="n">
        <v>0</v>
      </c>
      <c r="H37" s="68" t="n">
        <v>0</v>
      </c>
      <c r="J37" s="0" t="n">
        <f aca="false">IF($A37&lt;INT($E$7),0,B37)</f>
        <v>0</v>
      </c>
      <c r="K37" s="0" t="n">
        <f aca="false">IF($A37&lt;INT($E$7),0,G37)</f>
        <v>0</v>
      </c>
      <c r="L37" s="0" t="n">
        <f aca="false">IF($A37&lt;INT($E$7),0,H37)</f>
        <v>0</v>
      </c>
      <c r="P37" s="76" t="n">
        <f aca="false">IF(Q$3=0,0,(1/(Q$4*SQRT(2*3.141592)))*EXP(-(($A37-Q$3)^2)/(2*Q$4^2))*($B$55*Q$5/100)*($A38-$A37))</f>
        <v>3.71511921980397E-013</v>
      </c>
      <c r="Q37" s="72" t="n">
        <f aca="false">IF(R$3=0,0,(1/(R$4*SQRT(2*3.141592)))*EXP(-(($A37-R$3)^2)/(2*R$4^2))*($B$55*R$5/100)*($A38-$A37))</f>
        <v>0</v>
      </c>
      <c r="R37" s="77" t="n">
        <f aca="false">IF(S$3=0,0,(1/(S$4*SQRT(2*3.141592)))*EXP(-(($A37-S$3)^2)/(2*S$4^2))*($B$55*S$5/100)*($A38-$A37))</f>
        <v>0</v>
      </c>
      <c r="S37" s="72" t="n">
        <f aca="false">IF(B37=0,0,SUM(P37:R37))</f>
        <v>0</v>
      </c>
      <c r="T37" s="76" t="n">
        <f aca="false">IF(B37=0,0,(S37*G37)/B37)</f>
        <v>0</v>
      </c>
      <c r="U37" s="78" t="n">
        <f aca="false">IF(B37=0,0,ROUND((S37*H37)/B37,0))</f>
        <v>0</v>
      </c>
    </row>
    <row r="38" customFormat="false" ht="12.75" hidden="false" customHeight="false" outlineLevel="0" collapsed="false">
      <c r="A38" s="63" t="n">
        <v>46</v>
      </c>
      <c r="B38" s="74" t="n">
        <v>0.0197231497266036</v>
      </c>
      <c r="C38" s="65" t="n">
        <v>46</v>
      </c>
      <c r="D38" s="75" t="n">
        <v>0.11939728251785</v>
      </c>
      <c r="E38" s="67" t="n">
        <v>3.92397606085114</v>
      </c>
      <c r="F38" s="67" t="n">
        <v>4554.0096571814</v>
      </c>
      <c r="G38" s="68" t="n">
        <v>0.648198734005566</v>
      </c>
      <c r="H38" s="68" t="n">
        <v>4554.0096571814</v>
      </c>
      <c r="J38" s="0" t="n">
        <f aca="false">IF($A38&lt;INT($E$7),0,B38)</f>
        <v>0.0197231497266036</v>
      </c>
      <c r="K38" s="0" t="n">
        <f aca="false">IF($A38&lt;INT($E$7),0,G38)</f>
        <v>0.648198734005566</v>
      </c>
      <c r="L38" s="0" t="n">
        <f aca="false">IF($A38&lt;INT($E$7),0,H38)</f>
        <v>4554.0096571814</v>
      </c>
      <c r="P38" s="76" t="n">
        <f aca="false">IF(Q$3=0,0,(1/(Q$4*SQRT(2*3.141592)))*EXP(-(($A38-Q$3)^2)/(2*Q$4^2))*($B$55*Q$5/100)*($A39-$A38))</f>
        <v>7.55909248333612E-017</v>
      </c>
      <c r="Q38" s="72" t="n">
        <f aca="false">IF(R$3=0,0,(1/(R$4*SQRT(2*3.141592)))*EXP(-(($A38-R$3)^2)/(2*R$4^2))*($B$55*R$5/100)*($A39-$A38))</f>
        <v>0</v>
      </c>
      <c r="R38" s="77" t="n">
        <f aca="false">IF(S$3=0,0,(1/(S$4*SQRT(2*3.141592)))*EXP(-(($A38-S$3)^2)/(2*S$4^2))*($B$55*S$5/100)*($A39-$A38))</f>
        <v>0</v>
      </c>
      <c r="S38" s="72" t="n">
        <f aca="false">IF(B38=0,0,SUM(P38:R38))</f>
        <v>7.55909248333612E-017</v>
      </c>
      <c r="T38" s="76" t="n">
        <f aca="false">IF(B38=0,0,(S38*G38)/B38)</f>
        <v>2.48428584980033E-015</v>
      </c>
      <c r="U38" s="78" t="n">
        <f aca="false">IF(B38=0,0,ROUND((S38*H38)/B38,0))</f>
        <v>0</v>
      </c>
    </row>
    <row r="39" customFormat="false" ht="12.75" hidden="false" customHeight="false" outlineLevel="0" collapsed="false">
      <c r="A39" s="63" t="n">
        <v>48</v>
      </c>
      <c r="B39" s="74" t="n">
        <v>0</v>
      </c>
      <c r="C39" s="65" t="n">
        <v>48</v>
      </c>
      <c r="D39" s="75" t="n">
        <v>0</v>
      </c>
      <c r="E39" s="67" t="n">
        <v>0</v>
      </c>
      <c r="F39" s="67" t="n">
        <v>0</v>
      </c>
      <c r="G39" s="68" t="n">
        <v>0</v>
      </c>
      <c r="H39" s="68" t="n">
        <v>0</v>
      </c>
      <c r="J39" s="0" t="n">
        <f aca="false">IF($A39&lt;INT($E$7),0,B39)</f>
        <v>0</v>
      </c>
      <c r="K39" s="0" t="n">
        <f aca="false">IF($A39&lt;INT($E$7),0,G39)</f>
        <v>0</v>
      </c>
      <c r="L39" s="0" t="n">
        <f aca="false">IF($A39&lt;INT($E$7),0,H39)</f>
        <v>0</v>
      </c>
      <c r="P39" s="76" t="n">
        <f aca="false">IF(Q$3=0,0,(1/(Q$4*SQRT(2*3.141592)))*EXP(-(($A39-Q$3)^2)/(2*Q$4^2))*($B$55*Q$5/100)*($A40-$A39))</f>
        <v>5.65811904668071E-021</v>
      </c>
      <c r="Q39" s="72" t="n">
        <f aca="false">IF(R$3=0,0,(1/(R$4*SQRT(2*3.141592)))*EXP(-(($A39-R$3)^2)/(2*R$4^2))*($B$55*R$5/100)*($A40-$A39))</f>
        <v>0</v>
      </c>
      <c r="R39" s="77" t="n">
        <f aca="false">IF(S$3=0,0,(1/(S$4*SQRT(2*3.141592)))*EXP(-(($A39-S$3)^2)/(2*S$4^2))*($B$55*S$5/100)*($A40-$A39))</f>
        <v>0</v>
      </c>
      <c r="S39" s="72" t="n">
        <f aca="false">IF(B39=0,0,SUM(P39:R39))</f>
        <v>0</v>
      </c>
      <c r="T39" s="76" t="n">
        <f aca="false">IF(B39=0,0,(S39*G39)/B39)</f>
        <v>0</v>
      </c>
      <c r="U39" s="78" t="n">
        <f aca="false">IF(B39=0,0,ROUND((S39*H39)/B39,0))</f>
        <v>0</v>
      </c>
    </row>
    <row r="40" customFormat="false" ht="12.75" hidden="false" customHeight="false" outlineLevel="0" collapsed="false">
      <c r="A40" s="63" t="n">
        <v>50</v>
      </c>
      <c r="B40" s="74" t="n">
        <v>0</v>
      </c>
      <c r="C40" s="65" t="n">
        <v>50</v>
      </c>
      <c r="D40" s="75" t="n">
        <v>0</v>
      </c>
      <c r="E40" s="67" t="n">
        <v>0</v>
      </c>
      <c r="F40" s="67" t="n">
        <v>0</v>
      </c>
      <c r="G40" s="68" t="n">
        <v>0</v>
      </c>
      <c r="H40" s="68" t="n">
        <v>0</v>
      </c>
      <c r="J40" s="0" t="n">
        <f aca="false">IF($A40&lt;INT($E$7),0,B40)</f>
        <v>0</v>
      </c>
      <c r="K40" s="0" t="n">
        <f aca="false">IF($A40&lt;INT($E$7),0,G40)</f>
        <v>0</v>
      </c>
      <c r="L40" s="0" t="n">
        <f aca="false">IF($A40&lt;INT($E$7),0,H40)</f>
        <v>0</v>
      </c>
      <c r="P40" s="76" t="n">
        <f aca="false">IF(Q$3=0,0,(1/(Q$4*SQRT(2*3.141592)))*EXP(-(($A40-Q$3)^2)/(2*Q$4^2))*($B$55*Q$5/100)*($A41-$A40))</f>
        <v>1.55804508543763E-025</v>
      </c>
      <c r="Q40" s="72" t="n">
        <f aca="false">IF(R$3=0,0,(1/(R$4*SQRT(2*3.141592)))*EXP(-(($A40-R$3)^2)/(2*R$4^2))*($B$55*R$5/100)*($A41-$A40))</f>
        <v>0</v>
      </c>
      <c r="R40" s="77" t="n">
        <f aca="false">IF(S$3=0,0,(1/(S$4*SQRT(2*3.141592)))*EXP(-(($A40-S$3)^2)/(2*S$4^2))*($B$55*S$5/100)*($A41-$A40))</f>
        <v>0</v>
      </c>
      <c r="S40" s="72" t="n">
        <f aca="false">IF(B40=0,0,SUM(P40:R40))</f>
        <v>0</v>
      </c>
      <c r="T40" s="76" t="n">
        <f aca="false">IF(B40=0,0,(S40*G40)/B40)</f>
        <v>0</v>
      </c>
      <c r="U40" s="78" t="n">
        <f aca="false">IF(B40=0,0,ROUND((S40*H40)/B40,0))</f>
        <v>0</v>
      </c>
    </row>
    <row r="41" customFormat="false" ht="12.75" hidden="false" customHeight="false" outlineLevel="0" collapsed="false">
      <c r="A41" s="63" t="n">
        <v>52</v>
      </c>
      <c r="B41" s="74" t="n">
        <v>0</v>
      </c>
      <c r="C41" s="65" t="n">
        <v>52</v>
      </c>
      <c r="D41" s="75" t="n">
        <v>0</v>
      </c>
      <c r="E41" s="67" t="n">
        <v>0</v>
      </c>
      <c r="F41" s="67" t="n">
        <v>0</v>
      </c>
      <c r="G41" s="68" t="n">
        <v>0</v>
      </c>
      <c r="H41" s="68" t="n">
        <v>0</v>
      </c>
      <c r="J41" s="0" t="n">
        <f aca="false">IF($A41&lt;INT($E$7),0,B41)</f>
        <v>0</v>
      </c>
      <c r="K41" s="0" t="n">
        <f aca="false">IF($A41&lt;INT($E$7),0,G41)</f>
        <v>0</v>
      </c>
      <c r="L41" s="0" t="n">
        <f aca="false">IF($A41&lt;INT($E$7),0,H41)</f>
        <v>0</v>
      </c>
      <c r="P41" s="76" t="n">
        <f aca="false">IF(Q$3=0,0,(1/(Q$4*SQRT(2*3.141592)))*EXP(-(($A41-Q$3)^2)/(2*Q$4^2))*($B$55*Q$5/100)*($A42-$A41))</f>
        <v>1.57831425463698E-030</v>
      </c>
      <c r="Q41" s="72" t="n">
        <f aca="false">IF(R$3=0,0,(1/(R$4*SQRT(2*3.141592)))*EXP(-(($A41-R$3)^2)/(2*R$4^2))*($B$55*R$5/100)*($A42-$A41))</f>
        <v>0</v>
      </c>
      <c r="R41" s="77" t="n">
        <f aca="false">IF(S$3=0,0,(1/(S$4*SQRT(2*3.141592)))*EXP(-(($A41-S$3)^2)/(2*S$4^2))*($B$55*S$5/100)*($A42-$A41))</f>
        <v>0</v>
      </c>
      <c r="S41" s="72" t="n">
        <f aca="false">IF(B41=0,0,SUM(P41:R41))</f>
        <v>0</v>
      </c>
      <c r="T41" s="76" t="n">
        <f aca="false">IF(B41=0,0,(S41*G41)/B41)</f>
        <v>0</v>
      </c>
      <c r="U41" s="78" t="n">
        <f aca="false">IF(B41=0,0,ROUND((S41*H41)/B41,0))</f>
        <v>0</v>
      </c>
    </row>
    <row r="42" customFormat="false" ht="12.75" hidden="false" customHeight="false" outlineLevel="0" collapsed="false">
      <c r="A42" s="63" t="n">
        <v>54</v>
      </c>
      <c r="B42" s="74" t="n">
        <v>0.0117934526108484</v>
      </c>
      <c r="C42" s="65" t="n">
        <v>54</v>
      </c>
      <c r="D42" s="75" t="n">
        <v>0</v>
      </c>
      <c r="E42" s="67" t="n">
        <v>0</v>
      </c>
      <c r="F42" s="67" t="n">
        <v>0</v>
      </c>
      <c r="G42" s="68" t="n">
        <v>0.627663869499401</v>
      </c>
      <c r="H42" s="68" t="n">
        <v>4409.73913278203</v>
      </c>
      <c r="J42" s="0" t="n">
        <f aca="false">IF($A42&lt;INT($E$7),0,B42)</f>
        <v>0.0117934526108484</v>
      </c>
      <c r="K42" s="0" t="n">
        <f aca="false">IF($A42&lt;INT($E$7),0,G42)</f>
        <v>0.627663869499401</v>
      </c>
      <c r="L42" s="0" t="n">
        <f aca="false">IF($A42&lt;INT($E$7),0,H42)</f>
        <v>4409.73913278203</v>
      </c>
      <c r="P42" s="76" t="n">
        <f aca="false">IF(Q$3=0,0,(1/(Q$4*SQRT(2*3.141592)))*EXP(-(($A42-Q$3)^2)/(2*Q$4^2))*($B$55*Q$5/100)*($A43-$A42))</f>
        <v>5.88182982357988E-036</v>
      </c>
      <c r="Q42" s="72" t="n">
        <f aca="false">IF(R$3=0,0,(1/(R$4*SQRT(2*3.141592)))*EXP(-(($A42-R$3)^2)/(2*R$4^2))*($B$55*R$5/100)*($A43-$A42))</f>
        <v>0</v>
      </c>
      <c r="R42" s="77" t="n">
        <f aca="false">IF(S$3=0,0,(1/(S$4*SQRT(2*3.141592)))*EXP(-(($A42-S$3)^2)/(2*S$4^2))*($B$55*S$5/100)*($A43-$A42))</f>
        <v>0</v>
      </c>
      <c r="S42" s="72" t="n">
        <f aca="false">IF(B42=0,0,SUM(P42:R42))</f>
        <v>5.88182982357988E-036</v>
      </c>
      <c r="T42" s="76" t="n">
        <f aca="false">IF(B42=0,0,(S42*G42)/B42)</f>
        <v>3.13039123369958E-034</v>
      </c>
      <c r="U42" s="78" t="n">
        <f aca="false">IF(B42=0,0,ROUND((S42*H42)/B42,0))</f>
        <v>0</v>
      </c>
    </row>
    <row r="43" customFormat="false" ht="12.75" hidden="false" customHeight="false" outlineLevel="0" collapsed="false">
      <c r="A43" s="63" t="n">
        <v>56</v>
      </c>
      <c r="B43" s="74" t="n">
        <v>0</v>
      </c>
      <c r="C43" s="65" t="n">
        <v>56</v>
      </c>
      <c r="D43" s="75" t="n">
        <v>0</v>
      </c>
      <c r="E43" s="67" t="n">
        <v>0</v>
      </c>
      <c r="F43" s="67" t="n">
        <v>0</v>
      </c>
      <c r="G43" s="68" t="n">
        <v>0</v>
      </c>
      <c r="H43" s="68" t="n">
        <v>0</v>
      </c>
      <c r="J43" s="0" t="n">
        <f aca="false">IF($A43&lt;INT($E$7),0,B43)</f>
        <v>0</v>
      </c>
      <c r="K43" s="0" t="n">
        <f aca="false">IF($A43&lt;INT($E$7),0,G43)</f>
        <v>0</v>
      </c>
      <c r="L43" s="0" t="n">
        <f aca="false">IF($A43&lt;INT($E$7),0,H43)</f>
        <v>0</v>
      </c>
      <c r="P43" s="76" t="n">
        <f aca="false">IF(Q$3=0,0,(1/(Q$4*SQRT(2*3.141592)))*EXP(-(($A43-Q$3)^2)/(2*Q$4^2))*($B$55*Q$5/100)*($A44-$A43))</f>
        <v>8.06374804120173E-042</v>
      </c>
      <c r="Q43" s="72" t="n">
        <f aca="false">IF(R$3=0,0,(1/(R$4*SQRT(2*3.141592)))*EXP(-(($A43-R$3)^2)/(2*R$4^2))*($B$55*R$5/100)*($A44-$A43))</f>
        <v>0</v>
      </c>
      <c r="R43" s="77" t="n">
        <f aca="false">IF(S$3=0,0,(1/(S$4*SQRT(2*3.141592)))*EXP(-(($A43-S$3)^2)/(2*S$4^2))*($B$55*S$5/100)*($A44-$A43))</f>
        <v>0</v>
      </c>
      <c r="S43" s="72" t="n">
        <f aca="false">IF(B43=0,0,SUM(P43:R43))</f>
        <v>0</v>
      </c>
      <c r="T43" s="76" t="n">
        <f aca="false">IF(B43=0,0,(S43*G43)/B43)</f>
        <v>0</v>
      </c>
      <c r="U43" s="78" t="n">
        <f aca="false">IF(B43=0,0,ROUND((S43*H43)/B43,0))</f>
        <v>0</v>
      </c>
    </row>
    <row r="44" customFormat="false" ht="12.75" hidden="false" customHeight="false" outlineLevel="0" collapsed="false">
      <c r="A44" s="63" t="n">
        <v>58</v>
      </c>
      <c r="B44" s="74" t="n">
        <v>0</v>
      </c>
      <c r="C44" s="65" t="n">
        <v>58</v>
      </c>
      <c r="D44" s="75" t="n">
        <v>0</v>
      </c>
      <c r="E44" s="67" t="n">
        <v>0</v>
      </c>
      <c r="F44" s="67" t="n">
        <v>0</v>
      </c>
      <c r="G44" s="68" t="n">
        <v>0</v>
      </c>
      <c r="H44" s="68" t="n">
        <v>0</v>
      </c>
      <c r="J44" s="0" t="n">
        <f aca="false">IF($A44&lt;INT($E$7),0,B44)</f>
        <v>0</v>
      </c>
      <c r="K44" s="0" t="n">
        <f aca="false">IF($A44&lt;INT($E$7),0,G44)</f>
        <v>0</v>
      </c>
      <c r="L44" s="0" t="n">
        <f aca="false">IF($A44&lt;INT($E$7),0,H44)</f>
        <v>0</v>
      </c>
      <c r="P44" s="76" t="n">
        <f aca="false">IF(Q$3=0,0,(1/(Q$4*SQRT(2*3.141592)))*EXP(-(($A44-Q$3)^2)/(2*Q$4^2))*($B$55*Q$5/100)*($A45-$A44))</f>
        <v>4.06693247611648E-048</v>
      </c>
      <c r="Q44" s="72" t="n">
        <f aca="false">IF(R$3=0,0,(1/(R$4*SQRT(2*3.141592)))*EXP(-(($A44-R$3)^2)/(2*R$4^2))*($B$55*R$5/100)*($A45-$A44))</f>
        <v>0</v>
      </c>
      <c r="R44" s="77" t="n">
        <f aca="false">IF(S$3=0,0,(1/(S$4*SQRT(2*3.141592)))*EXP(-(($A44-S$3)^2)/(2*S$4^2))*($B$55*S$5/100)*($A45-$A44))</f>
        <v>0</v>
      </c>
      <c r="S44" s="72" t="n">
        <f aca="false">IF(B44=0,0,SUM(P44:R44))</f>
        <v>0</v>
      </c>
      <c r="T44" s="76" t="n">
        <f aca="false">IF(B44=0,0,(S44*G44)/B44)</f>
        <v>0</v>
      </c>
      <c r="U44" s="78" t="n">
        <f aca="false">IF(B44=0,0,ROUND((S44*H44)/B44,0))</f>
        <v>0</v>
      </c>
    </row>
    <row r="45" customFormat="false" ht="12.75" hidden="false" customHeight="false" outlineLevel="0" collapsed="false">
      <c r="A45" s="63" t="n">
        <v>60</v>
      </c>
      <c r="B45" s="74" t="n">
        <v>0</v>
      </c>
      <c r="C45" s="65" t="n">
        <v>60</v>
      </c>
      <c r="D45" s="75" t="n">
        <v>0</v>
      </c>
      <c r="E45" s="67" t="n">
        <v>0</v>
      </c>
      <c r="F45" s="67" t="n">
        <v>0</v>
      </c>
      <c r="G45" s="68" t="n">
        <v>0</v>
      </c>
      <c r="H45" s="68" t="n">
        <v>0</v>
      </c>
      <c r="J45" s="0" t="n">
        <f aca="false">IF($A45&lt;INT($E$7),0,B45)</f>
        <v>0</v>
      </c>
      <c r="K45" s="0" t="n">
        <f aca="false">IF($A45&lt;INT($E$7),0,G45)</f>
        <v>0</v>
      </c>
      <c r="L45" s="0" t="n">
        <f aca="false">IF($A45&lt;INT($E$7),0,H45)</f>
        <v>0</v>
      </c>
      <c r="P45" s="76" t="n">
        <f aca="false">IF(Q$3=0,0,(1/(Q$4*SQRT(2*3.141592)))*EXP(-(($A45-Q$3)^2)/(2*Q$4^2))*($B$55*Q$5/100)*($A46-$A45))</f>
        <v>7.54575138852893E-055</v>
      </c>
      <c r="Q45" s="72" t="n">
        <f aca="false">IF(R$3=0,0,(1/(R$4*SQRT(2*3.141592)))*EXP(-(($A45-R$3)^2)/(2*R$4^2))*($B$55*R$5/100)*($A46-$A45))</f>
        <v>0</v>
      </c>
      <c r="R45" s="77" t="n">
        <f aca="false">IF(S$3=0,0,(1/(S$4*SQRT(2*3.141592)))*EXP(-(($A45-S$3)^2)/(2*S$4^2))*($B$55*S$5/100)*($A46-$A45))</f>
        <v>0</v>
      </c>
      <c r="S45" s="72" t="n">
        <f aca="false">IF(B45=0,0,SUM(P45:R45))</f>
        <v>0</v>
      </c>
      <c r="T45" s="76" t="n">
        <f aca="false">IF(B45=0,0,(S45*G45)/B45)</f>
        <v>0</v>
      </c>
      <c r="U45" s="78" t="n">
        <f aca="false">IF(B45=0,0,ROUND((S45*H45)/B45,0))</f>
        <v>0</v>
      </c>
    </row>
    <row r="46" customFormat="false" ht="12.75" hidden="false" customHeight="false" outlineLevel="0" collapsed="false">
      <c r="A46" s="63" t="n">
        <v>62</v>
      </c>
      <c r="B46" s="74" t="n">
        <v>0</v>
      </c>
      <c r="C46" s="65" t="n">
        <v>62</v>
      </c>
      <c r="D46" s="75" t="n">
        <v>0</v>
      </c>
      <c r="E46" s="67" t="n">
        <v>0</v>
      </c>
      <c r="F46" s="67" t="n">
        <v>0</v>
      </c>
      <c r="G46" s="68" t="n">
        <v>0</v>
      </c>
      <c r="H46" s="68" t="n">
        <v>0</v>
      </c>
      <c r="J46" s="0" t="n">
        <f aca="false">IF($A46&lt;INT($E$7),0,B46)</f>
        <v>0</v>
      </c>
      <c r="K46" s="0" t="n">
        <f aca="false">IF($A46&lt;INT($E$7),0,G46)</f>
        <v>0</v>
      </c>
      <c r="L46" s="0" t="n">
        <f aca="false">IF($A46&lt;INT($E$7),0,H46)</f>
        <v>0</v>
      </c>
      <c r="P46" s="76" t="n">
        <f aca="false">IF(Q$3=0,0,(1/(Q$4*SQRT(2*3.141592)))*EXP(-(($A46-Q$3)^2)/(2*Q$4^2))*($B$55*Q$5/100)*($A47-$A46))</f>
        <v>5.15043061545266E-062</v>
      </c>
      <c r="Q46" s="72" t="n">
        <f aca="false">IF(R$3=0,0,(1/(R$4*SQRT(2*3.141592)))*EXP(-(($A46-R$3)^2)/(2*R$4^2))*($B$55*R$5/100)*($A47-$A46))</f>
        <v>0</v>
      </c>
      <c r="R46" s="77" t="n">
        <f aca="false">IF(S$3=0,0,(1/(S$4*SQRT(2*3.141592)))*EXP(-(($A46-S$3)^2)/(2*S$4^2))*($B$55*S$5/100)*($A47-$A46))</f>
        <v>0</v>
      </c>
      <c r="S46" s="72" t="n">
        <f aca="false">IF(B46=0,0,SUM(P46:R46))</f>
        <v>0</v>
      </c>
      <c r="T46" s="76" t="n">
        <f aca="false">IF(B46=0,0,(S46*G46)/B46)</f>
        <v>0</v>
      </c>
      <c r="U46" s="78" t="n">
        <f aca="false">IF(B46=0,0,ROUND((S46*H46)/B46,0))</f>
        <v>0</v>
      </c>
    </row>
    <row r="47" customFormat="false" ht="12.75" hidden="false" customHeight="false" outlineLevel="0" collapsed="false">
      <c r="A47" s="63" t="n">
        <v>64</v>
      </c>
      <c r="B47" s="74" t="n">
        <v>0</v>
      </c>
      <c r="C47" s="65" t="n">
        <v>64</v>
      </c>
      <c r="D47" s="75" t="n">
        <v>0</v>
      </c>
      <c r="E47" s="67" t="n">
        <v>0</v>
      </c>
      <c r="F47" s="67" t="n">
        <v>0</v>
      </c>
      <c r="G47" s="68" t="n">
        <v>0</v>
      </c>
      <c r="H47" s="68" t="n">
        <v>0</v>
      </c>
      <c r="J47" s="0" t="n">
        <f aca="false">IF($A47&lt;INT($E$7),0,B47)</f>
        <v>0</v>
      </c>
      <c r="K47" s="0" t="n">
        <f aca="false">IF($A47&lt;INT($E$7),0,G47)</f>
        <v>0</v>
      </c>
      <c r="L47" s="0" t="n">
        <f aca="false">IF($A47&lt;INT($E$7),0,H47)</f>
        <v>0</v>
      </c>
      <c r="P47" s="76" t="n">
        <f aca="false">IF(Q$3=0,0,(1/(Q$4*SQRT(2*3.141592)))*EXP(-(($A47-Q$3)^2)/(2*Q$4^2))*($B$55*Q$5/100)*($A48-$A47))</f>
        <v>1.29327269271196E-069</v>
      </c>
      <c r="Q47" s="72" t="n">
        <f aca="false">IF(R$3=0,0,(1/(R$4*SQRT(2*3.141592)))*EXP(-(($A47-R$3)^2)/(2*R$4^2))*($B$55*R$5/100)*($A48-$A47))</f>
        <v>0</v>
      </c>
      <c r="R47" s="77" t="n">
        <f aca="false">IF(S$3=0,0,(1/(S$4*SQRT(2*3.141592)))*EXP(-(($A47-S$3)^2)/(2*S$4^2))*($B$55*S$5/100)*($A48-$A47))</f>
        <v>0</v>
      </c>
      <c r="S47" s="72" t="n">
        <f aca="false">IF(B47=0,0,SUM(P47:R47))</f>
        <v>0</v>
      </c>
      <c r="T47" s="76" t="n">
        <f aca="false">IF(B47=0,0,(S47*G47)/B47)</f>
        <v>0</v>
      </c>
      <c r="U47" s="78" t="n">
        <f aca="false">IF(B47=0,0,ROUND((S47*H47)/B47,0))</f>
        <v>0</v>
      </c>
    </row>
    <row r="48" customFormat="false" ht="12.75" hidden="false" customHeight="false" outlineLevel="0" collapsed="false">
      <c r="A48" s="63" t="n">
        <v>66</v>
      </c>
      <c r="B48" s="74" t="n">
        <v>0</v>
      </c>
      <c r="C48" s="65" t="n">
        <v>66</v>
      </c>
      <c r="D48" s="75" t="n">
        <v>0</v>
      </c>
      <c r="E48" s="67" t="n">
        <v>0</v>
      </c>
      <c r="F48" s="67" t="n">
        <v>0</v>
      </c>
      <c r="G48" s="68" t="n">
        <v>0</v>
      </c>
      <c r="H48" s="68" t="n">
        <v>0</v>
      </c>
      <c r="J48" s="0" t="n">
        <f aca="false">IF($A48&lt;INT($E$7),0,B48)</f>
        <v>0</v>
      </c>
      <c r="K48" s="0" t="n">
        <f aca="false">IF($A48&lt;INT($E$7),0,G48)</f>
        <v>0</v>
      </c>
      <c r="L48" s="0" t="n">
        <f aca="false">IF($A48&lt;INT($E$7),0,H48)</f>
        <v>0</v>
      </c>
      <c r="P48" s="76" t="n">
        <f aca="false">IF(Q$3=0,0,(1/(Q$4*SQRT(2*3.141592)))*EXP(-(($A48-Q$3)^2)/(2*Q$4^2))*($B$55*Q$5/100)*($A49-$A48))</f>
        <v>1.19465413981279E-077</v>
      </c>
      <c r="Q48" s="72" t="n">
        <f aca="false">IF(R$3=0,0,(1/(R$4*SQRT(2*3.141592)))*EXP(-(($A48-R$3)^2)/(2*R$4^2))*($B$55*R$5/100)*($A49-$A48))</f>
        <v>0</v>
      </c>
      <c r="R48" s="77" t="n">
        <f aca="false">IF(S$3=0,0,(1/(S$4*SQRT(2*3.141592)))*EXP(-(($A48-S$3)^2)/(2*S$4^2))*($B$55*S$5/100)*($A49-$A48))</f>
        <v>0</v>
      </c>
      <c r="S48" s="72" t="n">
        <f aca="false">IF(B48=0,0,SUM(P48:R48))</f>
        <v>0</v>
      </c>
      <c r="T48" s="76" t="n">
        <f aca="false">IF(B48=0,0,(S48*G48)/B48)</f>
        <v>0</v>
      </c>
      <c r="U48" s="78" t="n">
        <f aca="false">IF(B48=0,0,ROUND((S48*H48)/B48,0))</f>
        <v>0</v>
      </c>
    </row>
    <row r="49" customFormat="false" ht="12.75" hidden="false" customHeight="false" outlineLevel="0" collapsed="false">
      <c r="A49" s="63" t="n">
        <v>68</v>
      </c>
      <c r="B49" s="74" t="n">
        <v>0</v>
      </c>
      <c r="C49" s="65" t="n">
        <v>68</v>
      </c>
      <c r="D49" s="75" t="n">
        <v>0</v>
      </c>
      <c r="E49" s="67" t="n">
        <v>0</v>
      </c>
      <c r="F49" s="67" t="n">
        <v>0</v>
      </c>
      <c r="G49" s="68" t="n">
        <v>0</v>
      </c>
      <c r="H49" s="68" t="n">
        <v>0</v>
      </c>
      <c r="J49" s="0" t="n">
        <f aca="false">IF($A49&lt;INT($E$7),0,B49)</f>
        <v>0</v>
      </c>
      <c r="K49" s="0" t="n">
        <f aca="false">IF($A49&lt;INT($E$7),0,G49)</f>
        <v>0</v>
      </c>
      <c r="L49" s="0" t="n">
        <f aca="false">IF($A49&lt;INT($E$7),0,H49)</f>
        <v>0</v>
      </c>
      <c r="P49" s="76" t="n">
        <f aca="false">IF(Q$3=0,0,(1/(Q$4*SQRT(2*3.141592)))*EXP(-(($A49-Q$3)^2)/(2*Q$4^2))*($B$55*Q$5/100)*($A50-$A49))</f>
        <v>4.05975471875236E-086</v>
      </c>
      <c r="Q49" s="72" t="n">
        <f aca="false">IF(R$3=0,0,(1/(R$4*SQRT(2*3.141592)))*EXP(-(($A49-R$3)^2)/(2*R$4^2))*($B$55*R$5/100)*($A50-$A49))</f>
        <v>0</v>
      </c>
      <c r="R49" s="77" t="n">
        <f aca="false">IF(S$3=0,0,(1/(S$4*SQRT(2*3.141592)))*EXP(-(($A49-S$3)^2)/(2*S$4^2))*($B$55*S$5/100)*($A50-$A49))</f>
        <v>0</v>
      </c>
      <c r="S49" s="72" t="n">
        <f aca="false">IF(B49=0,0,SUM(P49:R49))</f>
        <v>0</v>
      </c>
      <c r="T49" s="76" t="n">
        <f aca="false">IF(B49=0,0,(S49*G49)/B49)</f>
        <v>0</v>
      </c>
      <c r="U49" s="78" t="n">
        <f aca="false">IF(B49=0,0,ROUND((S49*H49)/B49,0))</f>
        <v>0</v>
      </c>
    </row>
    <row r="50" customFormat="false" ht="12.75" hidden="false" customHeight="false" outlineLevel="0" collapsed="false">
      <c r="A50" s="63" t="n">
        <v>70</v>
      </c>
      <c r="B50" s="74" t="n">
        <v>0</v>
      </c>
      <c r="C50" s="65" t="n">
        <v>70</v>
      </c>
      <c r="D50" s="75" t="n">
        <v>0</v>
      </c>
      <c r="E50" s="67" t="n">
        <v>0</v>
      </c>
      <c r="F50" s="67" t="n">
        <v>0</v>
      </c>
      <c r="G50" s="68" t="n">
        <v>0</v>
      </c>
      <c r="H50" s="68" t="n">
        <v>0</v>
      </c>
      <c r="J50" s="0" t="n">
        <f aca="false">IF($A50&lt;INT($E$7),0,B50)</f>
        <v>0</v>
      </c>
      <c r="K50" s="0" t="n">
        <f aca="false">IF($A50&lt;INT($E$7),0,G50)</f>
        <v>0</v>
      </c>
      <c r="L50" s="0" t="n">
        <f aca="false">IF($A50&lt;INT($E$7),0,H50)</f>
        <v>0</v>
      </c>
      <c r="P50" s="76" t="n">
        <f aca="false">IF(Q$3=0,0,(1/(Q$4*SQRT(2*3.141592)))*EXP(-(($A50-Q$3)^2)/(2*Q$4^2))*($B$55*Q$5/100)*($A51-$A50))</f>
        <v>5.07531399847537E-095</v>
      </c>
      <c r="Q50" s="72" t="n">
        <f aca="false">IF(R$3=0,0,(1/(R$4*SQRT(2*3.141592)))*EXP(-(($A50-R$3)^2)/(2*R$4^2))*($B$55*R$5/100)*($A51-$A50))</f>
        <v>0</v>
      </c>
      <c r="R50" s="77" t="n">
        <f aca="false">IF(S$3=0,0,(1/(S$4*SQRT(2*3.141592)))*EXP(-(($A50-S$3)^2)/(2*S$4^2))*($B$55*S$5/100)*($A51-$A50))</f>
        <v>0</v>
      </c>
      <c r="S50" s="72" t="n">
        <f aca="false">IF(B50=0,0,SUM(P50:R50))</f>
        <v>0</v>
      </c>
      <c r="T50" s="76" t="n">
        <f aca="false">IF(B50=0,0,(S50*G50)/B50)</f>
        <v>0</v>
      </c>
      <c r="U50" s="78" t="n">
        <f aca="false">IF(B50=0,0,ROUND((S50*H50)/B50,0))</f>
        <v>0</v>
      </c>
    </row>
    <row r="51" customFormat="false" ht="12.75" hidden="false" customHeight="false" outlineLevel="0" collapsed="false">
      <c r="A51" s="63" t="n">
        <v>72</v>
      </c>
      <c r="B51" s="74" t="n">
        <v>0</v>
      </c>
      <c r="C51" s="65" t="n">
        <v>72</v>
      </c>
      <c r="D51" s="75" t="n">
        <v>0</v>
      </c>
      <c r="E51" s="67" t="n">
        <v>0</v>
      </c>
      <c r="F51" s="67" t="n">
        <v>0</v>
      </c>
      <c r="G51" s="68" t="n">
        <v>0</v>
      </c>
      <c r="H51" s="68" t="n">
        <v>0</v>
      </c>
      <c r="J51" s="0" t="n">
        <f aca="false">IF($A51&lt;INT($E$7),0,B51)</f>
        <v>0</v>
      </c>
      <c r="K51" s="0" t="n">
        <f aca="false">IF($A51&lt;INT($E$7),0,G51)</f>
        <v>0</v>
      </c>
      <c r="L51" s="0" t="n">
        <f aca="false">IF($A51&lt;INT($E$7),0,H51)</f>
        <v>0</v>
      </c>
      <c r="P51" s="76" t="n">
        <f aca="false">IF(Q$3=0,0,(1/(Q$4*SQRT(2*3.141592)))*EXP(-(($A51-Q$3)^2)/(2*Q$4^2))*($B$55*Q$5/100)*($A52-$A51))</f>
        <v>2.33416501430375E-104</v>
      </c>
      <c r="Q51" s="72" t="n">
        <f aca="false">IF(R$3=0,0,(1/(R$4*SQRT(2*3.141592)))*EXP(-(($A51-R$3)^2)/(2*R$4^2))*($B$55*R$5/100)*($A52-$A51))</f>
        <v>0</v>
      </c>
      <c r="R51" s="77" t="n">
        <f aca="false">IF(S$3=0,0,(1/(S$4*SQRT(2*3.141592)))*EXP(-(($A51-S$3)^2)/(2*S$4^2))*($B$55*S$5/100)*($A52-$A51))</f>
        <v>0</v>
      </c>
      <c r="S51" s="72" t="n">
        <f aca="false">IF(B51=0,0,SUM(P51:R51))</f>
        <v>0</v>
      </c>
      <c r="T51" s="76" t="n">
        <f aca="false">IF(B51=0,0,(S51*G51)/B51)</f>
        <v>0</v>
      </c>
      <c r="U51" s="78" t="n">
        <f aca="false">IF(B51=0,0,ROUND((S51*H51)/B51,0))</f>
        <v>0</v>
      </c>
    </row>
    <row r="52" customFormat="false" ht="12.75" hidden="false" customHeight="false" outlineLevel="0" collapsed="false">
      <c r="A52" s="63" t="n">
        <v>74</v>
      </c>
      <c r="B52" s="74" t="n">
        <v>0</v>
      </c>
      <c r="C52" s="65" t="n">
        <v>74</v>
      </c>
      <c r="D52" s="75" t="n">
        <v>0</v>
      </c>
      <c r="E52" s="67" t="n">
        <v>0</v>
      </c>
      <c r="F52" s="67" t="n">
        <v>0</v>
      </c>
      <c r="G52" s="68" t="n">
        <v>0</v>
      </c>
      <c r="H52" s="68" t="n">
        <v>0</v>
      </c>
      <c r="J52" s="0" t="n">
        <f aca="false">IF($A52&lt;INT($E$7),0,B52)</f>
        <v>0</v>
      </c>
      <c r="K52" s="0" t="n">
        <f aca="false">IF($A52&lt;INT($E$7),0,G52)</f>
        <v>0</v>
      </c>
      <c r="L52" s="0" t="n">
        <f aca="false">IF($A52&lt;INT($E$7),0,H52)</f>
        <v>0</v>
      </c>
      <c r="P52" s="76" t="n">
        <f aca="false">IF(Q$3=0,0,(1/(Q$4*SQRT(2*3.141592)))*EXP(-(($A52-Q$3)^2)/(2*Q$4^2))*($B$55*Q$5/100)*($A53-$A52))</f>
        <v>3.94916893874144E-114</v>
      </c>
      <c r="Q52" s="72" t="n">
        <f aca="false">IF(R$3=0,0,(1/(R$4*SQRT(2*3.141592)))*EXP(-(($A52-R$3)^2)/(2*R$4^2))*($B$55*R$5/100)*($A53-$A52))</f>
        <v>0</v>
      </c>
      <c r="R52" s="77" t="n">
        <f aca="false">IF(S$3=0,0,(1/(S$4*SQRT(2*3.141592)))*EXP(-(($A52-S$3)^2)/(2*S$4^2))*($B$55*S$5/100)*($A53-$A52))</f>
        <v>0</v>
      </c>
      <c r="S52" s="72" t="n">
        <f aca="false">IF(B52=0,0,SUM(P52:R52))</f>
        <v>0</v>
      </c>
      <c r="T52" s="76" t="n">
        <f aca="false">IF(B52=0,0,(S52*G52)/B52)</f>
        <v>0</v>
      </c>
      <c r="U52" s="78" t="n">
        <f aca="false">IF(B52=0,0,ROUND((S52*H52)/B52,0))</f>
        <v>0</v>
      </c>
    </row>
    <row r="53" customFormat="false" ht="12.75" hidden="false" customHeight="false" outlineLevel="0" collapsed="false">
      <c r="A53" s="63" t="n">
        <v>76</v>
      </c>
      <c r="B53" s="74" t="n">
        <v>0</v>
      </c>
      <c r="C53" s="65" t="n">
        <v>76</v>
      </c>
      <c r="D53" s="75" t="n">
        <v>0</v>
      </c>
      <c r="E53" s="67" t="n">
        <v>0</v>
      </c>
      <c r="F53" s="67" t="n">
        <v>0</v>
      </c>
      <c r="G53" s="68" t="n">
        <v>0</v>
      </c>
      <c r="H53" s="68" t="n">
        <v>0</v>
      </c>
      <c r="J53" s="0" t="n">
        <f aca="false">IF($A53&lt;INT($E$7),0,B53)</f>
        <v>0</v>
      </c>
      <c r="K53" s="0" t="n">
        <f aca="false">IF($A53&lt;INT($E$7),0,G53)</f>
        <v>0</v>
      </c>
      <c r="L53" s="0" t="n">
        <f aca="false">IF($A53&lt;INT($E$7),0,H53)</f>
        <v>0</v>
      </c>
      <c r="P53" s="76" t="n">
        <f aca="false">IF(Q$3=0,0,(1/(Q$4*SQRT(2*3.141592)))*EXP(-(($A53-Q$3)^2)/(2*Q$4^2))*($B$55*Q$5/100)*($A54-$A53))</f>
        <v>2.4580198615022E-124</v>
      </c>
      <c r="Q53" s="72" t="n">
        <f aca="false">IF(R$3=0,0,(1/(R$4*SQRT(2*3.141592)))*EXP(-(($A53-R$3)^2)/(2*R$4^2))*($B$55*R$5/100)*($A54-$A53))</f>
        <v>0</v>
      </c>
      <c r="R53" s="77" t="n">
        <f aca="false">IF(S$3=0,0,(1/(S$4*SQRT(2*3.141592)))*EXP(-(($A53-S$3)^2)/(2*S$4^2))*($B$55*S$5/100)*($A54-$A53))</f>
        <v>0</v>
      </c>
      <c r="S53" s="72" t="n">
        <f aca="false">IF(B53=0,0,SUM(P53:R53))</f>
        <v>0</v>
      </c>
      <c r="T53" s="76" t="n">
        <f aca="false">IF(B53=0,0,(S53*G53)/B53)</f>
        <v>0</v>
      </c>
      <c r="U53" s="78" t="n">
        <f aca="false">IF(B53=0,0,ROUND((S53*H53)/B53,0))</f>
        <v>0</v>
      </c>
    </row>
    <row r="54" customFormat="false" ht="12.75" hidden="false" customHeight="false" outlineLevel="0" collapsed="false">
      <c r="A54" s="63" t="n">
        <v>78</v>
      </c>
      <c r="B54" s="74" t="n">
        <v>0</v>
      </c>
      <c r="C54" s="65" t="n">
        <v>78</v>
      </c>
      <c r="D54" s="75" t="n">
        <v>0</v>
      </c>
      <c r="E54" s="67" t="n">
        <v>0</v>
      </c>
      <c r="F54" s="67" t="n">
        <v>0</v>
      </c>
      <c r="G54" s="68" t="n">
        <v>0</v>
      </c>
      <c r="H54" s="68" t="n">
        <v>0</v>
      </c>
      <c r="J54" s="0" t="n">
        <f aca="false">IF($A54&lt;INT($E$7),0,B54)</f>
        <v>0</v>
      </c>
      <c r="K54" s="0" t="n">
        <f aca="false">IF($A54&lt;INT($E$7),0,G54)</f>
        <v>0</v>
      </c>
      <c r="L54" s="0" t="n">
        <f aca="false">IF($A54&lt;INT($E$7),0,H54)</f>
        <v>0</v>
      </c>
      <c r="P54" s="79" t="n">
        <f aca="false">IF(Q$3=0,0,(1/(Q$4*SQRT(2*3.141592)))*EXP(-(($A54-Q$3)^2)/(2*Q$4^2))*($B$55*Q$5/100)*($A55-$A54))</f>
        <v>5.62821372817043E-135</v>
      </c>
      <c r="Q54" s="80" t="n">
        <f aca="false">IF(R$3=0,0,(1/(R$4*SQRT(2*3.141592)))*EXP(-(($A54-R$3)^2)/(2*R$4^2))*($B$55*R$5/100)*($A55-$A54))</f>
        <v>0</v>
      </c>
      <c r="R54" s="81" t="n">
        <f aca="false">IF(S$3=0,0,(1/(S$4*SQRT(2*3.141592)))*EXP(-(($A54-S$3)^2)/(2*S$4^2))*($B$55*S$5/100)*($A55-$A54))</f>
        <v>0</v>
      </c>
      <c r="S54" s="72" t="n">
        <f aca="false">IF(B54=0,0,SUM(P54:R54))</f>
        <v>0</v>
      </c>
      <c r="T54" s="79" t="n">
        <f aca="false">IF(B54=0,0,(S54*G54)/B54)</f>
        <v>0</v>
      </c>
      <c r="U54" s="78" t="n">
        <f aca="false">IF(B54=0,0,ROUND((S54*H54)/B54,0))</f>
        <v>0</v>
      </c>
    </row>
    <row r="55" customFormat="false" ht="12.75" hidden="false" customHeight="false" outlineLevel="0" collapsed="false">
      <c r="A55" s="82" t="n">
        <f aca="false">A54+(A54-A53)</f>
        <v>80</v>
      </c>
      <c r="B55" s="83" t="n">
        <f aca="false">SUM(B15:B54)</f>
        <v>245.112133528462</v>
      </c>
      <c r="G55" s="84" t="n">
        <f aca="false">SUM(G15:G54)</f>
        <v>742.447845826339</v>
      </c>
      <c r="H55" s="28" t="n">
        <f aca="false">ROUND(SUM(H15:H54),0)</f>
        <v>5216170</v>
      </c>
      <c r="J55" s="35" t="n">
        <f aca="false">ROUND(SUM(J15:J54),2)</f>
        <v>50.48</v>
      </c>
      <c r="K55" s="85" t="n">
        <f aca="false">ROUND(SUM(K15:K54),2)</f>
        <v>450.69</v>
      </c>
      <c r="L55" s="85" t="n">
        <f aca="false">ROUND(SUM(L15:L54),0)</f>
        <v>3166393</v>
      </c>
      <c r="P55" s="79" t="n">
        <f aca="false">SUM(P15:P54)</f>
        <v>73.533648101107</v>
      </c>
      <c r="Q55" s="80" t="n">
        <f aca="false">SUM(Q15:Q54)</f>
        <v>0</v>
      </c>
      <c r="R55" s="80" t="n">
        <f aca="false">SUM(R15:R54)</f>
        <v>0</v>
      </c>
      <c r="S55" s="86" t="n">
        <f aca="false">SUM(P55:R55)</f>
        <v>73.533648101107</v>
      </c>
      <c r="T55" s="86" t="n">
        <f aca="false">SUM(T15:T54)</f>
        <v>557.968350523294</v>
      </c>
      <c r="U55" s="36" t="n">
        <f aca="false">SUM(U15:U54)</f>
        <v>3920083</v>
      </c>
    </row>
    <row r="57" customFormat="false" ht="12.75" hidden="false" customHeight="false" outlineLevel="0" collapsed="false">
      <c r="R57" s="0" t="s">
        <v>60</v>
      </c>
      <c r="S57" s="28" t="s">
        <v>51</v>
      </c>
      <c r="T57" s="28" t="s">
        <v>52</v>
      </c>
      <c r="U57" s="61" t="s">
        <v>53</v>
      </c>
    </row>
    <row r="58" customFormat="false" ht="12.75" hidden="false" customHeight="false" outlineLevel="0" collapsed="false">
      <c r="S58" s="86" t="n">
        <f aca="false">B55-S55</f>
        <v>171.578485427355</v>
      </c>
      <c r="T58" s="87" t="n">
        <f aca="false">G55-T55</f>
        <v>184.479495303045</v>
      </c>
      <c r="U58" s="88" t="n">
        <f aca="false">H55-U55</f>
        <v>12960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0:02:33Z</dcterms:created>
  <dc:creator>José Manuel</dc:creator>
  <dc:description/>
  <dc:language>en-US</dc:language>
  <cp:lastModifiedBy>José Manuel Parada</cp:lastModifiedBy>
  <cp:lastPrinted>2008-10-24T11:21:44Z</cp:lastPrinted>
  <dcterms:modified xsi:type="dcterms:W3CDTF">2025-12-23T12:23:14Z</dcterms:modified>
  <cp:revision>0</cp:revision>
  <dc:subject/>
  <dc:title/>
</cp:coreProperties>
</file>